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Доходы бюджета Наволокского городского поселения по видам доходов на 2019 год и на плановый период 2020 и 2021 годов в сравнении с исполнением за 2017 год и ожидаемым исполнением за 2018 год</t>
  </si>
  <si>
    <t xml:space="preserve">руб.</t>
  </si>
  <si>
    <t xml:space="preserve">Наименование</t>
  </si>
  <si>
    <t xml:space="preserve">Код доходов</t>
  </si>
  <si>
    <t xml:space="preserve">Исполнено 
за 2017 год</t>
  </si>
  <si>
    <t xml:space="preserve">Ожидаемое исполнение за 2018 год</t>
  </si>
  <si>
    <t xml:space="preserve">Проект 
на 2019 год</t>
  </si>
  <si>
    <t xml:space="preserve">2019 год к исполнению 
за 2017 год </t>
  </si>
  <si>
    <t xml:space="preserve">2019 год к ожидаемому исполнению 
за 2018 год </t>
  </si>
  <si>
    <t xml:space="preserve">Проект 
на 2020 год</t>
  </si>
  <si>
    <t xml:space="preserve">2020 год к исполнению 
за 2076 год </t>
  </si>
  <si>
    <t xml:space="preserve">2020 год к ожидаемому исполнению 
за 2018 год </t>
  </si>
  <si>
    <t xml:space="preserve">Проект 
на 2021 год</t>
  </si>
  <si>
    <t xml:space="preserve">2021 год к исполнению 
за 2017 год </t>
  </si>
  <si>
    <t xml:space="preserve">2021 год к ожидаемому исполнению 
за 2017 год 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Единый сельскохозяйственный налог</t>
  </si>
  <si>
    <t xml:space="preserve">000 1 05 03000 00 0000 000</t>
  </si>
  <si>
    <t xml:space="preserve">Налог на имущество физических лиц</t>
  </si>
  <si>
    <t xml:space="preserve">000 1 06 01000 00 0000 000
</t>
  </si>
  <si>
    <t xml:space="preserve">Земельный налог</t>
  </si>
  <si>
    <t xml:space="preserve">000 1 06 06000 00 0000 00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000 1 11 09000 00 0000 000
</t>
  </si>
  <si>
    <t xml:space="preserve">Доходы от оказания платных услуг (работ) и компенсации затрат государства</t>
  </si>
  <si>
    <t xml:space="preserve">000 1 13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
</t>
  </si>
  <si>
    <t xml:space="preserve">Денежные взыскания (штрафы) за нарушение законодательства о налогах и сборах</t>
  </si>
  <si>
    <t xml:space="preserve">000 1 16 03000 00 0000 000
</t>
  </si>
  <si>
    <t xml:space="preserve">Прочие поступления от денежных взысканий (штрафов) и иных сумм в возмещение ущерба</t>
  </si>
  <si>
    <t xml:space="preserve">000 1 16 90000 00 0000 000
</t>
  </si>
  <si>
    <t xml:space="preserve">Прочие неналоговые доходы бюджетов городских поселений</t>
  </si>
  <si>
    <t xml:space="preserve">000 1 17 05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6000 00 0000 151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26" activeCellId="0" sqref="L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7.7"/>
    <col collapsed="false" customWidth="true" hidden="false" outlineLevel="0" max="3" min="3" style="0" width="23.7"/>
    <col collapsed="false" customWidth="true" hidden="false" outlineLevel="0" max="4" min="4" style="0" width="23.56"/>
    <col collapsed="false" customWidth="true" hidden="false" outlineLevel="0" max="5" min="5" style="1" width="23.99"/>
    <col collapsed="false" customWidth="true" hidden="false" outlineLevel="0" max="6" min="6" style="1" width="17.42"/>
    <col collapsed="false" customWidth="true" hidden="false" outlineLevel="0" max="7" min="7" style="1" width="17.7"/>
    <col collapsed="false" customWidth="true" hidden="false" outlineLevel="0" max="8" min="8" style="1" width="24.28"/>
    <col collapsed="false" customWidth="true" hidden="false" outlineLevel="0" max="9" min="9" style="1" width="18.14"/>
    <col collapsed="false" customWidth="true" hidden="false" outlineLevel="0" max="10" min="10" style="1" width="20.13"/>
    <col collapsed="false" customWidth="true" hidden="false" outlineLevel="0" max="11" min="11" style="1" width="23.41"/>
    <col collapsed="false" customWidth="true" hidden="false" outlineLevel="0" max="12" min="12" style="0" width="19.41"/>
    <col collapsed="false" customWidth="true" hidden="false" outlineLevel="0" max="13" min="13" style="0" width="18.14"/>
    <col collapsed="false" customWidth="true" hidden="false" outlineLevel="0" max="14" min="14" style="0" width="19.7"/>
    <col collapsed="false" customWidth="true" hidden="false" outlineLevel="0" max="15" min="15" style="0" width="20.28"/>
    <col collapsed="false" customWidth="true" hidden="false" outlineLevel="0" max="16" min="16" style="0" width="19.7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17.14"/>
    <col collapsed="false" customWidth="true" hidden="false" outlineLevel="0" max="21" min="21" style="0" width="16.7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5" min="25" style="0" width="17.85"/>
    <col collapsed="false" customWidth="true" hidden="false" outlineLevel="0" max="26" min="26" style="0" width="20.56"/>
    <col collapsed="false" customWidth="true" hidden="false" outlineLevel="0" max="27" min="27" style="0" width="18.85"/>
    <col collapsed="false" customWidth="true" hidden="false" outlineLevel="0" max="28" min="28" style="0" width="16.42"/>
    <col collapsed="false" customWidth="true" hidden="false" outlineLevel="0" max="29" min="29" style="0" width="16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83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8" t="s">
        <v>13</v>
      </c>
      <c r="M3" s="8" t="s">
        <v>14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9" t="n">
        <v>1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"/>
    </row>
    <row r="6" customFormat="false" ht="37.5" hidden="false" customHeight="false" outlineLevel="0" collapsed="false">
      <c r="A6" s="12" t="s">
        <v>15</v>
      </c>
      <c r="B6" s="13" t="s">
        <v>16</v>
      </c>
      <c r="C6" s="14" t="n">
        <f aca="false">SUM(C7:C19)</f>
        <v>53125058.54</v>
      </c>
      <c r="D6" s="14" t="n">
        <f aca="false">SUM(D7:D19)</f>
        <v>54367705.58</v>
      </c>
      <c r="E6" s="14" t="n">
        <f aca="false">SUM(E7:E18)</f>
        <v>55011359.29</v>
      </c>
      <c r="F6" s="15" t="n">
        <f aca="false">E6/C6*100%</f>
        <v>1.03550679852107</v>
      </c>
      <c r="G6" s="15" t="n">
        <f aca="false">E6/D6*100%</f>
        <v>1.01183889780033</v>
      </c>
      <c r="H6" s="14" t="n">
        <f aca="false">SUM(H7:H18)</f>
        <v>55945039.29</v>
      </c>
      <c r="I6" s="15" t="n">
        <f aca="false">H6/C6*100%</f>
        <v>1.05308193209569</v>
      </c>
      <c r="J6" s="15" t="n">
        <f aca="false">H6/D6*100%</f>
        <v>1.02901232805712</v>
      </c>
      <c r="K6" s="14" t="n">
        <f aca="false">SUM(K7:K18)</f>
        <v>56973009.29</v>
      </c>
      <c r="L6" s="15" t="n">
        <f aca="false">K6/C6*100%</f>
        <v>1.07243193430277</v>
      </c>
      <c r="M6" s="15" t="n">
        <f aca="false">K6/D6*100%</f>
        <v>1.04792005993643</v>
      </c>
    </row>
    <row r="7" customFormat="false" ht="18.75" hidden="false" customHeight="false" outlineLevel="0" collapsed="false">
      <c r="A7" s="16" t="s">
        <v>17</v>
      </c>
      <c r="B7" s="17" t="s">
        <v>18</v>
      </c>
      <c r="C7" s="18" t="n">
        <v>46568014.67</v>
      </c>
      <c r="D7" s="19" t="n">
        <v>47719331.68</v>
      </c>
      <c r="E7" s="19" t="n">
        <v>47944600</v>
      </c>
      <c r="F7" s="20" t="n">
        <f aca="false">E7/C7*100%</f>
        <v>1.02956074764525</v>
      </c>
      <c r="G7" s="20" t="n">
        <f aca="false">E7/D7*100%</f>
        <v>1.00472069310423</v>
      </c>
      <c r="H7" s="21" t="n">
        <v>48639680</v>
      </c>
      <c r="I7" s="20" t="n">
        <f aca="false">H7/C7*100%</f>
        <v>1.04448687247418</v>
      </c>
      <c r="J7" s="20" t="n">
        <f aca="false">H7/D7*100%</f>
        <v>1.01928669760448</v>
      </c>
      <c r="K7" s="21" t="n">
        <v>49651190</v>
      </c>
      <c r="L7" s="20" t="n">
        <f aca="false">K7/C7*100%</f>
        <v>1.06620800461108</v>
      </c>
      <c r="M7" s="20" t="n">
        <f aca="false">K7/D7*100%</f>
        <v>1.04048376731164</v>
      </c>
    </row>
    <row r="8" customFormat="false" ht="56.25" hidden="false" customHeight="false" outlineLevel="0" collapsed="false">
      <c r="A8" s="16" t="s">
        <v>19</v>
      </c>
      <c r="B8" s="17" t="s">
        <v>20</v>
      </c>
      <c r="C8" s="18" t="n">
        <v>1392732.77</v>
      </c>
      <c r="D8" s="19" t="n">
        <v>1437913</v>
      </c>
      <c r="E8" s="19" t="n">
        <v>1611919.29</v>
      </c>
      <c r="F8" s="20" t="n">
        <f aca="false">E8/C8*100%</f>
        <v>1.15737873389739</v>
      </c>
      <c r="G8" s="20" t="n">
        <f aca="false">E8/D8*100%</f>
        <v>1.1210130863272</v>
      </c>
      <c r="H8" s="21" t="n">
        <v>1611919.29</v>
      </c>
      <c r="I8" s="20" t="n">
        <f aca="false">H8/C8*100%</f>
        <v>1.15737873389739</v>
      </c>
      <c r="J8" s="20" t="n">
        <f aca="false">H8/D8*100%</f>
        <v>1.1210130863272</v>
      </c>
      <c r="K8" s="21" t="n">
        <v>1611919.29</v>
      </c>
      <c r="L8" s="20" t="n">
        <f aca="false">K8/C8*100%</f>
        <v>1.15737873389739</v>
      </c>
      <c r="M8" s="20" t="n">
        <f aca="false">K8/D8*100%</f>
        <v>1.1210130863272</v>
      </c>
    </row>
    <row r="9" customFormat="false" ht="18.75" hidden="false" customHeight="false" outlineLevel="0" collapsed="false">
      <c r="A9" s="16" t="s">
        <v>21</v>
      </c>
      <c r="B9" s="17" t="s">
        <v>22</v>
      </c>
      <c r="C9" s="19" t="n">
        <v>1262.98</v>
      </c>
      <c r="D9" s="19" t="n">
        <v>1000</v>
      </c>
      <c r="E9" s="19" t="n">
        <v>1450</v>
      </c>
      <c r="F9" s="20" t="n">
        <f aca="false">E9/C9*100%</f>
        <v>1.14807835436824</v>
      </c>
      <c r="G9" s="20" t="n">
        <f aca="false">E9/D9*100%</f>
        <v>1.45</v>
      </c>
      <c r="H9" s="21" t="n">
        <v>1450</v>
      </c>
      <c r="I9" s="20" t="n">
        <f aca="false">H9/C9*100%</f>
        <v>1.14807835436824</v>
      </c>
      <c r="J9" s="20" t="n">
        <f aca="false">H9/D9*100%</f>
        <v>1.45</v>
      </c>
      <c r="K9" s="21" t="n">
        <v>1450</v>
      </c>
      <c r="L9" s="20" t="n">
        <f aca="false">K9/C9*100%</f>
        <v>1.14807835436824</v>
      </c>
      <c r="M9" s="20" t="n">
        <f aca="false">K9/D9*100%</f>
        <v>1.45</v>
      </c>
    </row>
    <row r="10" customFormat="false" ht="29.25" hidden="false" customHeight="true" outlineLevel="0" collapsed="false">
      <c r="A10" s="22" t="s">
        <v>23</v>
      </c>
      <c r="B10" s="23" t="s">
        <v>24</v>
      </c>
      <c r="C10" s="19" t="n">
        <v>811172.29</v>
      </c>
      <c r="D10" s="19" t="n">
        <v>801700</v>
      </c>
      <c r="E10" s="19" t="n">
        <v>850060</v>
      </c>
      <c r="F10" s="20" t="n">
        <f aca="false">E10/C10*100%</f>
        <v>1.04794013612077</v>
      </c>
      <c r="G10" s="20" t="n">
        <f aca="false">E10/D10*100%</f>
        <v>1.0603218161407</v>
      </c>
      <c r="H10" s="21" t="n">
        <v>857560</v>
      </c>
      <c r="I10" s="20" t="n">
        <f aca="false">H10/C10*100%</f>
        <v>1.0571860140834</v>
      </c>
      <c r="J10" s="20" t="n">
        <f aca="false">H10/D10*100%</f>
        <v>1.06967693650992</v>
      </c>
      <c r="K10" s="21" t="n">
        <v>865130</v>
      </c>
      <c r="L10" s="20" t="n">
        <f aca="false">K10/C10*100%</f>
        <v>1.066518186907</v>
      </c>
      <c r="M10" s="20" t="n">
        <f aca="false">K10/D10*100%</f>
        <v>1.07911937133591</v>
      </c>
    </row>
    <row r="11" customFormat="false" ht="22.5" hidden="false" customHeight="true" outlineLevel="0" collapsed="false">
      <c r="A11" s="22" t="s">
        <v>25</v>
      </c>
      <c r="B11" s="23" t="s">
        <v>26</v>
      </c>
      <c r="C11" s="19" t="n">
        <v>3330638.15</v>
      </c>
      <c r="D11" s="19" t="n">
        <v>3311500</v>
      </c>
      <c r="E11" s="19" t="n">
        <v>3767830</v>
      </c>
      <c r="F11" s="20" t="n">
        <f aca="false">E11/C11*100%</f>
        <v>1.13126368891199</v>
      </c>
      <c r="G11" s="20" t="n">
        <f aca="false">E11/D11*100%</f>
        <v>1.13780160048316</v>
      </c>
      <c r="H11" s="21" t="n">
        <v>3998930</v>
      </c>
      <c r="I11" s="20" t="n">
        <f aca="false">H11/C11*100%</f>
        <v>1.20064979139208</v>
      </c>
      <c r="J11" s="20" t="n">
        <f aca="false">H11/D11*100%</f>
        <v>1.20758870602446</v>
      </c>
      <c r="K11" s="21" t="n">
        <v>4007820</v>
      </c>
      <c r="L11" s="20" t="n">
        <f aca="false">K11/C11*100%</f>
        <v>1.20331894955326</v>
      </c>
      <c r="M11" s="20" t="n">
        <f aca="false">K11/D11*100%</f>
        <v>1.21027329004983</v>
      </c>
    </row>
    <row r="12" customFormat="false" ht="174" hidden="false" customHeight="true" outlineLevel="0" collapsed="false">
      <c r="A12" s="24" t="s">
        <v>27</v>
      </c>
      <c r="B12" s="23" t="s">
        <v>28</v>
      </c>
      <c r="C12" s="19" t="n">
        <f aca="false">500658.98+110169.52</f>
        <v>610828.5</v>
      </c>
      <c r="D12" s="19" t="n">
        <v>486518.48</v>
      </c>
      <c r="E12" s="19" t="n">
        <v>480200</v>
      </c>
      <c r="F12" s="20" t="n">
        <f aca="false">E12/C12*100%</f>
        <v>0.786145374683729</v>
      </c>
      <c r="G12" s="20" t="n">
        <f aca="false">E12/D12*100%</f>
        <v>0.987012867424892</v>
      </c>
      <c r="H12" s="21" t="n">
        <v>480200</v>
      </c>
      <c r="I12" s="20" t="n">
        <f aca="false">H12/C12*100%</f>
        <v>0.786145374683729</v>
      </c>
      <c r="J12" s="20" t="n">
        <f aca="false">H12/D12*100%</f>
        <v>0.987012867424892</v>
      </c>
      <c r="K12" s="21" t="n">
        <v>480200</v>
      </c>
      <c r="L12" s="20" t="n">
        <f aca="false">K12/C12*100%</f>
        <v>0.786145374683729</v>
      </c>
      <c r="M12" s="20" t="n">
        <f aca="false">K12/D12*100%</f>
        <v>0.987012867424892</v>
      </c>
    </row>
    <row r="13" customFormat="false" ht="177" hidden="false" customHeight="true" outlineLevel="0" collapsed="false">
      <c r="A13" s="22" t="s">
        <v>29</v>
      </c>
      <c r="B13" s="23" t="s">
        <v>30</v>
      </c>
      <c r="C13" s="19" t="n">
        <v>266967.23</v>
      </c>
      <c r="D13" s="19" t="n">
        <v>230300</v>
      </c>
      <c r="E13" s="19" t="n">
        <v>230300</v>
      </c>
      <c r="F13" s="20" t="n">
        <f aca="false">E13/C13*100%</f>
        <v>0.862652693366148</v>
      </c>
      <c r="G13" s="20" t="n">
        <f aca="false">E13/D13*100%</f>
        <v>1</v>
      </c>
      <c r="H13" s="21" t="n">
        <v>230300</v>
      </c>
      <c r="I13" s="20" t="n">
        <f aca="false">H13/C13*100%</f>
        <v>0.862652693366148</v>
      </c>
      <c r="J13" s="20" t="n">
        <f aca="false">H13/D13*100%</f>
        <v>1</v>
      </c>
      <c r="K13" s="21" t="n">
        <v>230300</v>
      </c>
      <c r="L13" s="20" t="n">
        <f aca="false">K13/C13*100%</f>
        <v>0.862652693366148</v>
      </c>
      <c r="M13" s="20" t="n">
        <f aca="false">K13/D13*100%</f>
        <v>1</v>
      </c>
    </row>
    <row r="14" customFormat="false" ht="48.75" hidden="false" customHeight="true" outlineLevel="0" collapsed="false">
      <c r="A14" s="22" t="s">
        <v>31</v>
      </c>
      <c r="B14" s="23" t="s">
        <v>32</v>
      </c>
      <c r="C14" s="19" t="n">
        <v>0</v>
      </c>
      <c r="D14" s="19" t="n">
        <v>193470.14</v>
      </c>
      <c r="E14" s="19" t="n">
        <v>0</v>
      </c>
      <c r="F14" s="20" t="e">
        <f aca="false">E14/C14*100%</f>
        <v>#DIV/0!</v>
      </c>
      <c r="G14" s="20" t="n">
        <f aca="false">E14/D14*100%</f>
        <v>0</v>
      </c>
      <c r="H14" s="25" t="n">
        <v>0</v>
      </c>
      <c r="I14" s="20" t="e">
        <f aca="false">H14/C14*100%</f>
        <v>#DIV/0!</v>
      </c>
      <c r="J14" s="20" t="n">
        <f aca="false">H14/D14*100%</f>
        <v>0</v>
      </c>
      <c r="K14" s="21" t="n">
        <v>0</v>
      </c>
      <c r="L14" s="20" t="e">
        <f aca="false">K14/C14*100%</f>
        <v>#DIV/0!</v>
      </c>
      <c r="M14" s="20" t="n">
        <f aca="false">K14/D14*100%</f>
        <v>0</v>
      </c>
    </row>
    <row r="15" customFormat="false" ht="157.5" hidden="false" customHeight="true" outlineLevel="0" collapsed="false">
      <c r="A15" s="22" t="s">
        <v>33</v>
      </c>
      <c r="B15" s="23" t="s">
        <v>34</v>
      </c>
      <c r="C15" s="19" t="n">
        <v>0</v>
      </c>
      <c r="D15" s="19" t="n">
        <v>28500</v>
      </c>
      <c r="E15" s="19" t="n">
        <v>0</v>
      </c>
      <c r="F15" s="20" t="e">
        <f aca="false">E15/C15*100%</f>
        <v>#DIV/0!</v>
      </c>
      <c r="G15" s="20" t="n">
        <f aca="false">E15/D15*100%</f>
        <v>0</v>
      </c>
      <c r="H15" s="25" t="n">
        <v>0</v>
      </c>
      <c r="I15" s="20" t="e">
        <f aca="false">H15/C15*100%</f>
        <v>#DIV/0!</v>
      </c>
      <c r="J15" s="20" t="n">
        <f aca="false">H15/D15*100%</f>
        <v>0</v>
      </c>
      <c r="K15" s="21" t="n">
        <v>0</v>
      </c>
      <c r="L15" s="20" t="e">
        <f aca="false">K15/C15*100%</f>
        <v>#DIV/0!</v>
      </c>
      <c r="M15" s="20" t="n">
        <f aca="false">K15/D15*100%</f>
        <v>0</v>
      </c>
    </row>
    <row r="16" customFormat="false" ht="63" hidden="false" customHeight="true" outlineLevel="0" collapsed="false">
      <c r="A16" s="22" t="s">
        <v>35</v>
      </c>
      <c r="B16" s="23" t="s">
        <v>36</v>
      </c>
      <c r="C16" s="19" t="n">
        <v>139226.99</v>
      </c>
      <c r="D16" s="19" t="n">
        <v>125000</v>
      </c>
      <c r="E16" s="19" t="n">
        <v>125000</v>
      </c>
      <c r="F16" s="20" t="n">
        <f aca="false">E16/C16*100%</f>
        <v>0.897814425205917</v>
      </c>
      <c r="G16" s="20" t="n">
        <f aca="false">E16/D16*100%</f>
        <v>1</v>
      </c>
      <c r="H16" s="25" t="n">
        <v>125000</v>
      </c>
      <c r="I16" s="20" t="n">
        <f aca="false">H16/C16*100%</f>
        <v>0.897814425205917</v>
      </c>
      <c r="J16" s="20" t="n">
        <f aca="false">H16/D16*100%</f>
        <v>1</v>
      </c>
      <c r="K16" s="21" t="n">
        <v>125000</v>
      </c>
      <c r="L16" s="20" t="n">
        <f aca="false">K16/C16*100%</f>
        <v>0.897814425205917</v>
      </c>
      <c r="M16" s="20" t="n">
        <f aca="false">K16/D16*100%</f>
        <v>1</v>
      </c>
    </row>
    <row r="17" customFormat="false" ht="56.25" hidden="false" customHeight="false" outlineLevel="0" collapsed="false">
      <c r="A17" s="22" t="s">
        <v>37</v>
      </c>
      <c r="B17" s="23" t="s">
        <v>38</v>
      </c>
      <c r="C17" s="19" t="n">
        <v>0</v>
      </c>
      <c r="D17" s="19" t="n">
        <v>0</v>
      </c>
      <c r="E17" s="19" t="n">
        <v>0</v>
      </c>
      <c r="F17" s="20" t="e">
        <f aca="false">E17/C17*100%</f>
        <v>#DIV/0!</v>
      </c>
      <c r="G17" s="20" t="e">
        <f aca="false">E17/D17*100%</f>
        <v>#DIV/0!</v>
      </c>
      <c r="H17" s="25" t="n">
        <v>0</v>
      </c>
      <c r="I17" s="20" t="e">
        <f aca="false">H17/C17*100%</f>
        <v>#DIV/0!</v>
      </c>
      <c r="J17" s="20" t="e">
        <f aca="false">H17/D17*100%</f>
        <v>#DIV/0!</v>
      </c>
      <c r="K17" s="21" t="n">
        <v>0</v>
      </c>
      <c r="L17" s="20" t="e">
        <f aca="false">K17/C17*100%</f>
        <v>#DIV/0!</v>
      </c>
      <c r="M17" s="20" t="e">
        <f aca="false">K17/D17*100%</f>
        <v>#DIV/0!</v>
      </c>
    </row>
    <row r="18" s="27" customFormat="true" ht="56.25" hidden="false" customHeight="false" outlineLevel="0" collapsed="false">
      <c r="A18" s="26" t="s">
        <v>39</v>
      </c>
      <c r="B18" s="23" t="s">
        <v>40</v>
      </c>
      <c r="C18" s="19" t="n">
        <v>639.77</v>
      </c>
      <c r="D18" s="19" t="n">
        <v>404.24</v>
      </c>
      <c r="E18" s="19" t="n">
        <v>0</v>
      </c>
      <c r="F18" s="20" t="n">
        <f aca="false">E18/C18*100%</f>
        <v>0</v>
      </c>
      <c r="G18" s="20" t="n">
        <f aca="false">E18/D18*100%</f>
        <v>0</v>
      </c>
      <c r="H18" s="25" t="n">
        <v>0</v>
      </c>
      <c r="I18" s="20" t="n">
        <f aca="false">H18/C18*100%</f>
        <v>0</v>
      </c>
      <c r="J18" s="20" t="n">
        <f aca="false">H18/D18*100%</f>
        <v>0</v>
      </c>
      <c r="K18" s="21" t="n">
        <v>0</v>
      </c>
      <c r="L18" s="20" t="n">
        <f aca="false">K18/C18*100%</f>
        <v>0</v>
      </c>
      <c r="M18" s="20" t="n">
        <f aca="false">K18/D18*100%</f>
        <v>0</v>
      </c>
    </row>
    <row r="19" s="27" customFormat="true" ht="37.5" hidden="false" customHeight="false" outlineLevel="0" collapsed="false">
      <c r="A19" s="26" t="s">
        <v>41</v>
      </c>
      <c r="B19" s="23" t="s">
        <v>42</v>
      </c>
      <c r="C19" s="19" t="n">
        <v>3575.19</v>
      </c>
      <c r="D19" s="19" t="n">
        <v>32068.04</v>
      </c>
      <c r="E19" s="19"/>
      <c r="F19" s="20"/>
      <c r="G19" s="20"/>
      <c r="H19" s="25"/>
      <c r="I19" s="20"/>
      <c r="J19" s="20"/>
      <c r="K19" s="21"/>
      <c r="L19" s="20"/>
      <c r="M19" s="20"/>
    </row>
    <row r="20" s="30" customFormat="true" ht="18.75" hidden="false" customHeight="false" outlineLevel="0" collapsed="false">
      <c r="A20" s="12" t="s">
        <v>43</v>
      </c>
      <c r="B20" s="13" t="s">
        <v>44</v>
      </c>
      <c r="C20" s="28" t="n">
        <f aca="false">C21+C22+C23+C24+C25</f>
        <v>38443999.1</v>
      </c>
      <c r="D20" s="29" t="n">
        <f aca="false">D21+D22+D23+D24+D25</f>
        <v>172420959.82</v>
      </c>
      <c r="E20" s="29" t="n">
        <f aca="false">E21+E22+E23+E24+E25</f>
        <v>156925550.66</v>
      </c>
      <c r="F20" s="15" t="n">
        <f aca="false">E20/C20*100%</f>
        <v>4.08192577082856</v>
      </c>
      <c r="G20" s="15" t="n">
        <f aca="false">E20/D20*100%</f>
        <v>0.910130362479269</v>
      </c>
      <c r="H20" s="29" t="n">
        <f aca="false">H21+H22+H23+H24+H25</f>
        <v>13988677</v>
      </c>
      <c r="I20" s="20" t="n">
        <f aca="false">H20/C20*100%</f>
        <v>0.36387153593498</v>
      </c>
      <c r="J20" s="20" t="n">
        <f aca="false">H20/D20*100%</f>
        <v>0.0811309542331952</v>
      </c>
      <c r="K20" s="29" t="n">
        <f aca="false">K21+K22+K23+K24+K25</f>
        <v>13847217</v>
      </c>
      <c r="L20" s="20" t="n">
        <f aca="false">K20/C20*100%</f>
        <v>0.360191897933948</v>
      </c>
      <c r="M20" s="20" t="n">
        <f aca="false">K20/D20*100%</f>
        <v>0.0803105203361349</v>
      </c>
      <c r="N20" s="0"/>
      <c r="O20" s="0"/>
      <c r="P20" s="0"/>
      <c r="Q20" s="0"/>
      <c r="R20" s="0"/>
      <c r="S20" s="0"/>
      <c r="T20" s="0"/>
      <c r="U20" s="0"/>
      <c r="V20" s="0"/>
    </row>
    <row r="21" s="30" customFormat="true" ht="37.5" hidden="false" customHeight="false" outlineLevel="0" collapsed="false">
      <c r="A21" s="31" t="s">
        <v>45</v>
      </c>
      <c r="B21" s="32" t="s">
        <v>46</v>
      </c>
      <c r="C21" s="33" t="n">
        <v>12943000</v>
      </c>
      <c r="D21" s="34" t="n">
        <v>13449520</v>
      </c>
      <c r="E21" s="33" t="n">
        <v>14062380</v>
      </c>
      <c r="F21" s="20" t="n">
        <f aca="false">E21/C21*100%</f>
        <v>1.08648535888125</v>
      </c>
      <c r="G21" s="20" t="n">
        <f aca="false">E21/D21*100%</f>
        <v>1.04556742545459</v>
      </c>
      <c r="H21" s="33" t="n">
        <v>10621000</v>
      </c>
      <c r="I21" s="20" t="n">
        <f aca="false">H21/C21*100%</f>
        <v>0.820598006644518</v>
      </c>
      <c r="J21" s="20" t="n">
        <f aca="false">H21/D21*100%</f>
        <v>0.789693609883475</v>
      </c>
      <c r="K21" s="33" t="n">
        <v>10621000</v>
      </c>
      <c r="L21" s="20" t="n">
        <f aca="false">K21/C21*100%</f>
        <v>0.820598006644518</v>
      </c>
      <c r="M21" s="20" t="n">
        <f aca="false">K21/D21*100%</f>
        <v>0.789693609883475</v>
      </c>
      <c r="N21" s="0"/>
      <c r="O21" s="0"/>
      <c r="P21" s="0"/>
      <c r="Q21" s="0"/>
      <c r="R21" s="0"/>
      <c r="S21" s="0"/>
      <c r="T21" s="0"/>
      <c r="U21" s="0"/>
      <c r="V21" s="0"/>
    </row>
    <row r="22" s="30" customFormat="true" ht="56.25" hidden="false" customHeight="false" outlineLevel="0" collapsed="false">
      <c r="A22" s="31" t="s">
        <v>47</v>
      </c>
      <c r="B22" s="32" t="s">
        <v>48</v>
      </c>
      <c r="C22" s="33" t="n">
        <v>13681535.1</v>
      </c>
      <c r="D22" s="34" t="n">
        <v>158947866.4</v>
      </c>
      <c r="E22" s="33" t="n">
        <v>142440993.66</v>
      </c>
      <c r="F22" s="20" t="n">
        <f aca="false">E22/C22*100%</f>
        <v>10.4111850475025</v>
      </c>
      <c r="G22" s="20" t="n">
        <f aca="false">E22/D22*100%</f>
        <v>0.896149139250101</v>
      </c>
      <c r="H22" s="33" t="n">
        <v>2945300</v>
      </c>
      <c r="I22" s="20" t="n">
        <f aca="false">H22/C22*100%</f>
        <v>0.215275550475326</v>
      </c>
      <c r="J22" s="20" t="n">
        <f aca="false">H22/D22*100%</f>
        <v>0.0185299750585391</v>
      </c>
      <c r="K22" s="33" t="n">
        <v>2803600</v>
      </c>
      <c r="L22" s="20" t="n">
        <f aca="false">K22/C22*100%</f>
        <v>0.204918525553467</v>
      </c>
      <c r="M22" s="20" t="n">
        <f aca="false">K22/D22*100%</f>
        <v>0.0176384877853258</v>
      </c>
      <c r="N22" s="0"/>
      <c r="O22" s="0"/>
      <c r="P22" s="0"/>
      <c r="Q22" s="0"/>
      <c r="R22" s="0"/>
      <c r="S22" s="0"/>
      <c r="T22" s="0"/>
      <c r="U22" s="0"/>
      <c r="V22" s="0"/>
    </row>
    <row r="23" s="30" customFormat="true" ht="37.5" hidden="false" customHeight="false" outlineLevel="0" collapsed="false">
      <c r="A23" s="31" t="s">
        <v>49</v>
      </c>
      <c r="B23" s="32" t="s">
        <v>50</v>
      </c>
      <c r="C23" s="33" t="n">
        <v>1505264</v>
      </c>
      <c r="D23" s="34" t="n">
        <v>397596</v>
      </c>
      <c r="E23" s="33" t="n">
        <v>405377</v>
      </c>
      <c r="F23" s="20" t="n">
        <f aca="false">E23/C23*100%</f>
        <v>0.269306247940561</v>
      </c>
      <c r="G23" s="20" t="n">
        <f aca="false">E23/D23*100%</f>
        <v>1.01957011639956</v>
      </c>
      <c r="H23" s="33" t="n">
        <v>405577</v>
      </c>
      <c r="I23" s="20" t="n">
        <f aca="false">H23/C23*100%</f>
        <v>0.269439114999097</v>
      </c>
      <c r="J23" s="20" t="n">
        <f aca="false">H23/D23*100%</f>
        <v>1.02007313956881</v>
      </c>
      <c r="K23" s="33" t="n">
        <v>405817</v>
      </c>
      <c r="L23" s="20" t="n">
        <f aca="false">K23/C23*100%</f>
        <v>0.26959855546934</v>
      </c>
      <c r="M23" s="20" t="n">
        <f aca="false">K23/D23*100%</f>
        <v>1.02067676737191</v>
      </c>
      <c r="N23" s="0"/>
      <c r="O23" s="0"/>
      <c r="P23" s="0"/>
      <c r="Q23" s="0"/>
      <c r="R23" s="0"/>
      <c r="S23" s="0"/>
      <c r="T23" s="0"/>
      <c r="U23" s="0"/>
      <c r="V23" s="0"/>
    </row>
    <row r="24" s="30" customFormat="true" ht="18.75" hidden="false" customHeight="false" outlineLevel="0" collapsed="false">
      <c r="A24" s="31" t="s">
        <v>51</v>
      </c>
      <c r="B24" s="32" t="s">
        <v>52</v>
      </c>
      <c r="C24" s="33" t="n">
        <v>10314200</v>
      </c>
      <c r="D24" s="34" t="n">
        <v>16800</v>
      </c>
      <c r="E24" s="33" t="n">
        <v>16800</v>
      </c>
      <c r="F24" s="20" t="n">
        <f aca="false">E24/C24*100%</f>
        <v>0.00162882240018615</v>
      </c>
      <c r="G24" s="20" t="n">
        <f aca="false">E24/D24*100%</f>
        <v>1</v>
      </c>
      <c r="H24" s="33" t="n">
        <v>16800</v>
      </c>
      <c r="I24" s="20" t="n">
        <f aca="false">H24/C24*100%</f>
        <v>0.00162882240018615</v>
      </c>
      <c r="J24" s="20" t="n">
        <f aca="false">H24/D24*100%</f>
        <v>1</v>
      </c>
      <c r="K24" s="33" t="n">
        <v>16800</v>
      </c>
      <c r="L24" s="20" t="n">
        <f aca="false">K24/C24*100%</f>
        <v>0.00162882240018615</v>
      </c>
      <c r="M24" s="20" t="n">
        <f aca="false">K24/D24*100%</f>
        <v>1</v>
      </c>
      <c r="N24" s="0"/>
      <c r="O24" s="0"/>
      <c r="P24" s="0"/>
      <c r="Q24" s="0"/>
      <c r="R24" s="0"/>
      <c r="S24" s="0"/>
      <c r="T24" s="0"/>
      <c r="U24" s="0"/>
      <c r="V24" s="0"/>
    </row>
    <row r="25" customFormat="false" ht="78" hidden="false" customHeight="true" outlineLevel="0" collapsed="false">
      <c r="A25" s="31" t="s">
        <v>53</v>
      </c>
      <c r="B25" s="32" t="s">
        <v>54</v>
      </c>
      <c r="C25" s="33" t="n">
        <v>0</v>
      </c>
      <c r="D25" s="34" t="n">
        <v>-390822.58</v>
      </c>
      <c r="E25" s="33" t="n">
        <v>0</v>
      </c>
      <c r="F25" s="20" t="e">
        <f aca="false">E25/C25*100%</f>
        <v>#DIV/0!</v>
      </c>
      <c r="G25" s="20" t="n">
        <f aca="false">E25/D25*100%</f>
        <v>-0</v>
      </c>
      <c r="H25" s="33" t="n">
        <v>0</v>
      </c>
      <c r="I25" s="20" t="e">
        <f aca="false">H25/C25*100%</f>
        <v>#DIV/0!</v>
      </c>
      <c r="J25" s="20" t="n">
        <v>0</v>
      </c>
      <c r="K25" s="33" t="n">
        <v>0</v>
      </c>
      <c r="L25" s="20" t="e">
        <f aca="false">K25/C25*100%</f>
        <v>#DIV/0!</v>
      </c>
      <c r="M25" s="20" t="n">
        <v>0</v>
      </c>
    </row>
    <row r="26" s="37" customFormat="true" ht="18.75" hidden="false" customHeight="true" outlineLevel="0" collapsed="false">
      <c r="A26" s="35" t="s">
        <v>55</v>
      </c>
      <c r="B26" s="35"/>
      <c r="C26" s="36" t="n">
        <f aca="false">C6+C20</f>
        <v>91569057.64</v>
      </c>
      <c r="D26" s="36" t="n">
        <f aca="false">D6+D20</f>
        <v>226788665.4</v>
      </c>
      <c r="E26" s="36" t="n">
        <f aca="false">E6+E20</f>
        <v>211936909.95</v>
      </c>
      <c r="F26" s="15" t="n">
        <f aca="false">E26/C26*100%</f>
        <v>2.31450356061565</v>
      </c>
      <c r="G26" s="15" t="n">
        <f aca="false">E26/D26*100%</f>
        <v>0.934512796643496</v>
      </c>
      <c r="H26" s="36" t="n">
        <f aca="false">H6+H20</f>
        <v>69933716.29</v>
      </c>
      <c r="I26" s="15" t="n">
        <f aca="false">H26/C26*100%</f>
        <v>0.763726504262406</v>
      </c>
      <c r="J26" s="15" t="n">
        <f aca="false">H26/D26*100%</f>
        <v>0.308365130006184</v>
      </c>
      <c r="K26" s="36" t="n">
        <f aca="false">K6+K20</f>
        <v>70820226.29</v>
      </c>
      <c r="L26" s="15" t="n">
        <f aca="false">K26/C26*100%</f>
        <v>0.773407831370579</v>
      </c>
      <c r="M26" s="15" t="n">
        <f aca="false">K26/D26*100%</f>
        <v>0.312274099612035</v>
      </c>
    </row>
    <row r="27" customFormat="false" ht="12.75" hidden="false" customHeight="false" outlineLevel="0" collapsed="false">
      <c r="L27" s="1"/>
    </row>
  </sheetData>
  <mergeCells count="2">
    <mergeCell ref="A1:M1"/>
    <mergeCell ref="A26:B26"/>
  </mergeCells>
  <printOptions headings="false" gridLines="false" gridLinesSet="true" horizontalCentered="false" verticalCentered="false"/>
  <pageMargins left="0.4" right="0.30972222222222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39:29Z</dcterms:created>
  <dc:creator>Самарина</dc:creator>
  <dc:description/>
  <dc:language>en-US</dc:language>
  <cp:lastModifiedBy>TShumilova</cp:lastModifiedBy>
  <cp:lastPrinted>2017-12-13T05:53:09Z</cp:lastPrinted>
  <dcterms:modified xsi:type="dcterms:W3CDTF">2018-12-19T06:03:32Z</dcterms:modified>
  <cp:revision>0</cp:revision>
  <dc:subject/>
  <dc:title/>
</cp:coreProperties>
</file>