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Доходы бюджета Наволокского городского поселения по видам доходов на 2018 год и на плановый период 2019 и 2020 годов в сравнении с исполнением за 2016 год и ожидаемым исполнением за 2017 год</t>
  </si>
  <si>
    <t xml:space="preserve">руб.</t>
  </si>
  <si>
    <t xml:space="preserve">Наименование</t>
  </si>
  <si>
    <t xml:space="preserve">Код доходов</t>
  </si>
  <si>
    <t xml:space="preserve">Исполнено 
за 2016 год</t>
  </si>
  <si>
    <t xml:space="preserve">Ожидаемое исполнение за 2017 год</t>
  </si>
  <si>
    <t xml:space="preserve">Проект 
на 2018 год</t>
  </si>
  <si>
    <t xml:space="preserve">2018 год к исполнению 
за 2016 год </t>
  </si>
  <si>
    <t xml:space="preserve">2018 год к ожидаемому исполнению 
за 2017 год </t>
  </si>
  <si>
    <t xml:space="preserve">Проект 
на 2019 год</t>
  </si>
  <si>
    <t xml:space="preserve">2019 год к исполнению 
за 2016 год </t>
  </si>
  <si>
    <t xml:space="preserve">2019 год к ожидаемому исполнению 
за 2017 год </t>
  </si>
  <si>
    <t xml:space="preserve">Проект 
на 2020 год</t>
  </si>
  <si>
    <t xml:space="preserve">2020 год к исполнению 
за 2016 год </t>
  </si>
  <si>
    <t xml:space="preserve">2020 год к ожидаемому исполнению 
за 2017 год 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000 1 01 02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000</t>
  </si>
  <si>
    <t xml:space="preserve">Единый сельскохозяйственный налог</t>
  </si>
  <si>
    <t xml:space="preserve">000 1 05 03000 00 0000 000</t>
  </si>
  <si>
    <t xml:space="preserve">Налог на имущество физических лиц</t>
  </si>
  <si>
    <t xml:space="preserve">000 1 06 01000 00 0000 000
</t>
  </si>
  <si>
    <t xml:space="preserve">Земельный налог</t>
  </si>
  <si>
    <t xml:space="preserve">000 1 06 06000 00 0000 00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000 1 11 09000 00 0000 000
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
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000
</t>
  </si>
  <si>
    <t xml:space="preserve">Денежные взыскания (штрафы) за нарушение законодательства о налогах и сборах</t>
  </si>
  <si>
    <t xml:space="preserve">000 1 16 03000 00 0000 000
</t>
  </si>
  <si>
    <t xml:space="preserve">Прочие поступления от денежных взысканий (штрафов) и иных сумм в возмещение ущерба</t>
  </si>
  <si>
    <t xml:space="preserve">000 1 16 90000 00 0000 000
</t>
  </si>
  <si>
    <t xml:space="preserve">БЕЗВОЗМЕЗДНЫЕ ПОСТУПЛЕНИЯ</t>
  </si>
  <si>
    <t xml:space="preserve">000 2 00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Иные межбюджетные трансферты</t>
  </si>
  <si>
    <t xml:space="preserve">000 2 02 40000 00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5000 00 0000 151</t>
  </si>
  <si>
    <t xml:space="preserve">ИТО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%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37.7"/>
    <col collapsed="false" customWidth="true" hidden="false" outlineLevel="0" max="3" min="3" style="0" width="23.7"/>
    <col collapsed="false" customWidth="true" hidden="false" outlineLevel="0" max="4" min="4" style="0" width="23.56"/>
    <col collapsed="false" customWidth="true" hidden="false" outlineLevel="0" max="5" min="5" style="1" width="23.99"/>
    <col collapsed="false" customWidth="true" hidden="false" outlineLevel="0" max="6" min="6" style="1" width="17.42"/>
    <col collapsed="false" customWidth="true" hidden="false" outlineLevel="0" max="7" min="7" style="1" width="17.7"/>
    <col collapsed="false" customWidth="true" hidden="false" outlineLevel="0" max="8" min="8" style="1" width="24.28"/>
    <col collapsed="false" customWidth="true" hidden="false" outlineLevel="0" max="9" min="9" style="1" width="18.14"/>
    <col collapsed="false" customWidth="true" hidden="false" outlineLevel="0" max="10" min="10" style="1" width="20.13"/>
    <col collapsed="false" customWidth="true" hidden="false" outlineLevel="0" max="11" min="11" style="1" width="23.41"/>
    <col collapsed="false" customWidth="true" hidden="false" outlineLevel="0" max="12" min="12" style="0" width="19.41"/>
    <col collapsed="false" customWidth="true" hidden="false" outlineLevel="0" max="13" min="13" style="0" width="18.14"/>
    <col collapsed="false" customWidth="true" hidden="false" outlineLevel="0" max="14" min="14" style="0" width="19.7"/>
    <col collapsed="false" customWidth="true" hidden="false" outlineLevel="0" max="15" min="15" style="0" width="20.28"/>
    <col collapsed="false" customWidth="true" hidden="false" outlineLevel="0" max="16" min="16" style="0" width="19.7"/>
    <col collapsed="false" customWidth="true" hidden="false" outlineLevel="0" max="18" min="18" style="0" width="16.99"/>
    <col collapsed="false" customWidth="true" hidden="false" outlineLevel="0" max="19" min="19" style="0" width="15.99"/>
    <col collapsed="false" customWidth="true" hidden="false" outlineLevel="0" max="20" min="20" style="0" width="17.14"/>
    <col collapsed="false" customWidth="true" hidden="false" outlineLevel="0" max="21" min="21" style="0" width="16.7"/>
    <col collapsed="false" customWidth="true" hidden="false" outlineLevel="0" max="22" min="22" style="0" width="16.13"/>
    <col collapsed="false" customWidth="true" hidden="false" outlineLevel="0" max="23" min="23" style="0" width="17.85"/>
    <col collapsed="false" customWidth="true" hidden="false" outlineLevel="0" max="25" min="25" style="0" width="17.85"/>
    <col collapsed="false" customWidth="true" hidden="false" outlineLevel="0" max="26" min="26" style="0" width="20.56"/>
    <col collapsed="false" customWidth="true" hidden="false" outlineLevel="0" max="27" min="27" style="0" width="18.85"/>
    <col collapsed="false" customWidth="true" hidden="false" outlineLevel="0" max="28" min="28" style="0" width="16.42"/>
    <col collapsed="false" customWidth="true" hidden="false" outlineLevel="0" max="29" min="29" style="0" width="16.7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</row>
    <row r="3" customFormat="false" ht="83.2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8" t="s">
        <v>8</v>
      </c>
      <c r="H3" s="7" t="s">
        <v>9</v>
      </c>
      <c r="I3" s="8" t="s">
        <v>10</v>
      </c>
      <c r="J3" s="8" t="s">
        <v>11</v>
      </c>
      <c r="K3" s="7" t="s">
        <v>12</v>
      </c>
      <c r="L3" s="8" t="s">
        <v>13</v>
      </c>
      <c r="M3" s="8" t="s">
        <v>14</v>
      </c>
    </row>
    <row r="4" customFormat="false" ht="15.75" hidden="false" customHeight="false" outlineLevel="0" collapsed="false">
      <c r="A4" s="9" t="n">
        <v>1</v>
      </c>
      <c r="B4" s="10" t="n">
        <v>2</v>
      </c>
      <c r="C4" s="9" t="n">
        <v>3</v>
      </c>
      <c r="D4" s="9" t="n">
        <v>4</v>
      </c>
      <c r="E4" s="9" t="n">
        <v>5</v>
      </c>
      <c r="F4" s="9" t="n">
        <v>6</v>
      </c>
      <c r="G4" s="9" t="n">
        <v>7</v>
      </c>
      <c r="H4" s="9" t="n">
        <v>8</v>
      </c>
      <c r="I4" s="9" t="n">
        <v>9</v>
      </c>
      <c r="J4" s="9" t="n">
        <v>10</v>
      </c>
      <c r="K4" s="9" t="n">
        <v>11</v>
      </c>
      <c r="L4" s="9" t="n">
        <v>12</v>
      </c>
      <c r="M4" s="9" t="n">
        <v>13</v>
      </c>
    </row>
    <row r="5" customFormat="false" ht="17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1"/>
    </row>
    <row r="6" customFormat="false" ht="37.5" hidden="false" customHeight="false" outlineLevel="0" collapsed="false">
      <c r="A6" s="12" t="s">
        <v>15</v>
      </c>
      <c r="B6" s="13" t="s">
        <v>16</v>
      </c>
      <c r="C6" s="14" t="n">
        <f aca="false">SUM(C7:C17)</f>
        <v>52060711.66</v>
      </c>
      <c r="D6" s="14" t="n">
        <f aca="false">SUM(D7:D17)</f>
        <v>49048097</v>
      </c>
      <c r="E6" s="14" t="n">
        <f aca="false">SUM(E7:E17)</f>
        <v>49095180</v>
      </c>
      <c r="F6" s="15" t="n">
        <f aca="false">E6/C6*100%</f>
        <v>0.943037051061318</v>
      </c>
      <c r="G6" s="15" t="n">
        <f aca="false">E6/D6*100%</f>
        <v>1.00095993530595</v>
      </c>
      <c r="H6" s="14" t="n">
        <f aca="false">SUM(H7:H17)</f>
        <v>50168280</v>
      </c>
      <c r="I6" s="15" t="n">
        <f aca="false">H6/C6*100%</f>
        <v>0.963649523802918</v>
      </c>
      <c r="J6" s="15" t="n">
        <f aca="false">H6/D6*100%</f>
        <v>1.02283845997124</v>
      </c>
      <c r="K6" s="14" t="n">
        <f aca="false">SUM(K7:K17)</f>
        <v>50763580</v>
      </c>
      <c r="L6" s="15" t="n">
        <f aca="false">K6/C6*100%</f>
        <v>0.975084250317757</v>
      </c>
      <c r="M6" s="15" t="n">
        <f aca="false">K6/D6*100%</f>
        <v>1.03497552616567</v>
      </c>
    </row>
    <row r="7" customFormat="false" ht="18.75" hidden="false" customHeight="false" outlineLevel="0" collapsed="false">
      <c r="A7" s="16" t="s">
        <v>17</v>
      </c>
      <c r="B7" s="17" t="s">
        <v>18</v>
      </c>
      <c r="C7" s="18" t="n">
        <v>43953055.99</v>
      </c>
      <c r="D7" s="19" t="n">
        <v>43561160</v>
      </c>
      <c r="E7" s="19" t="n">
        <v>43369310</v>
      </c>
      <c r="F7" s="20" t="n">
        <f aca="false">E7/C7*100%</f>
        <v>0.986718875926789</v>
      </c>
      <c r="G7" s="20" t="n">
        <f aca="false">E7/D7*100%</f>
        <v>0.995595847309851</v>
      </c>
      <c r="H7" s="21" t="n">
        <v>43956980</v>
      </c>
      <c r="I7" s="20" t="n">
        <f aca="false">H7/C7*100%</f>
        <v>1.00008927729623</v>
      </c>
      <c r="J7" s="20" t="n">
        <f aca="false">H7/D7*100%</f>
        <v>1.00908653488566</v>
      </c>
      <c r="K7" s="21" t="n">
        <v>44552280</v>
      </c>
      <c r="L7" s="20" t="n">
        <f aca="false">K7/C7*100%</f>
        <v>1.01363327296596</v>
      </c>
      <c r="M7" s="20" t="n">
        <f aca="false">K7/D7*100%</f>
        <v>1.02275237849497</v>
      </c>
    </row>
    <row r="8" customFormat="false" ht="56.25" hidden="false" customHeight="false" outlineLevel="0" collapsed="false">
      <c r="A8" s="16" t="s">
        <v>19</v>
      </c>
      <c r="B8" s="17" t="s">
        <v>20</v>
      </c>
      <c r="C8" s="18" t="n">
        <v>1360570.08</v>
      </c>
      <c r="D8" s="19" t="n">
        <v>1296550</v>
      </c>
      <c r="E8" s="19" t="n">
        <v>1276170</v>
      </c>
      <c r="F8" s="20" t="n">
        <f aca="false">E8/C8*100%</f>
        <v>0.937967120370602</v>
      </c>
      <c r="G8" s="20" t="n">
        <f aca="false">E8/D8*100%</f>
        <v>0.984281362076279</v>
      </c>
      <c r="H8" s="21" t="n">
        <v>1436600</v>
      </c>
      <c r="I8" s="20" t="n">
        <f aca="false">H8/C8*100%</f>
        <v>1.0558809289706</v>
      </c>
      <c r="J8" s="20" t="n">
        <f aca="false">H8/D8*100%</f>
        <v>1.10801743087424</v>
      </c>
      <c r="K8" s="21" t="n">
        <v>1436600</v>
      </c>
      <c r="L8" s="20" t="n">
        <f aca="false">K8/C8*100%</f>
        <v>1.0558809289706</v>
      </c>
      <c r="M8" s="20" t="n">
        <f aca="false">K8/D8*100%</f>
        <v>1.10801743087424</v>
      </c>
    </row>
    <row r="9" customFormat="false" ht="18.75" hidden="false" customHeight="false" outlineLevel="0" collapsed="false">
      <c r="A9" s="16" t="s">
        <v>21</v>
      </c>
      <c r="B9" s="17" t="s">
        <v>22</v>
      </c>
      <c r="C9" s="19" t="n">
        <v>1365.33</v>
      </c>
      <c r="D9" s="19" t="n">
        <v>1000</v>
      </c>
      <c r="E9" s="19" t="n">
        <v>1000</v>
      </c>
      <c r="F9" s="20" t="n">
        <f aca="false">E9/C9*100%</f>
        <v>0.732423663143709</v>
      </c>
      <c r="G9" s="20" t="n">
        <f aca="false">E9/D9*100%</f>
        <v>1</v>
      </c>
      <c r="H9" s="21" t="n">
        <v>1000</v>
      </c>
      <c r="I9" s="20" t="n">
        <f aca="false">H9/C9*100%</f>
        <v>0.732423663143709</v>
      </c>
      <c r="J9" s="20" t="n">
        <f aca="false">H9/D9*100%</f>
        <v>1</v>
      </c>
      <c r="K9" s="21" t="n">
        <v>1000</v>
      </c>
      <c r="L9" s="20" t="n">
        <f aca="false">K9/C9*100%</f>
        <v>0.732423663143709</v>
      </c>
      <c r="M9" s="20" t="n">
        <f aca="false">K9/D9*100%</f>
        <v>1</v>
      </c>
    </row>
    <row r="10" customFormat="false" ht="29.25" hidden="false" customHeight="true" outlineLevel="0" collapsed="false">
      <c r="A10" s="22" t="s">
        <v>23</v>
      </c>
      <c r="B10" s="23" t="s">
        <v>24</v>
      </c>
      <c r="C10" s="19" t="n">
        <v>623281</v>
      </c>
      <c r="D10" s="19" t="n">
        <v>292900</v>
      </c>
      <c r="E10" s="19" t="n">
        <v>301700</v>
      </c>
      <c r="F10" s="20" t="n">
        <f aca="false">E10/C10*100%</f>
        <v>0.48405133479121</v>
      </c>
      <c r="G10" s="20" t="n">
        <f aca="false">E10/D10*100%</f>
        <v>1.03004438374872</v>
      </c>
      <c r="H10" s="21" t="n">
        <v>310800</v>
      </c>
      <c r="I10" s="20" t="n">
        <f aca="false">H10/C10*100%</f>
        <v>0.498651491061014</v>
      </c>
      <c r="J10" s="20" t="n">
        <f aca="false">H10/D10*100%</f>
        <v>1.06111300785251</v>
      </c>
      <c r="K10" s="21" t="n">
        <v>310800</v>
      </c>
      <c r="L10" s="20" t="n">
        <f aca="false">K10/C10*100%</f>
        <v>0.498651491061014</v>
      </c>
      <c r="M10" s="20" t="n">
        <f aca="false">K10/D10*100%</f>
        <v>1.06111300785251</v>
      </c>
    </row>
    <row r="11" customFormat="false" ht="22.5" hidden="false" customHeight="true" outlineLevel="0" collapsed="false">
      <c r="A11" s="22" t="s">
        <v>25</v>
      </c>
      <c r="B11" s="23" t="s">
        <v>26</v>
      </c>
      <c r="C11" s="19" t="n">
        <v>3655025.17</v>
      </c>
      <c r="D11" s="19" t="n">
        <v>2735100</v>
      </c>
      <c r="E11" s="19" t="n">
        <v>3311500</v>
      </c>
      <c r="F11" s="20" t="n">
        <f aca="false">E11/C11*100%</f>
        <v>0.906012912627904</v>
      </c>
      <c r="G11" s="20" t="n">
        <f aca="false">E11/D11*100%</f>
        <v>1.21074183759278</v>
      </c>
      <c r="H11" s="21" t="n">
        <v>3627400</v>
      </c>
      <c r="I11" s="20" t="n">
        <f aca="false">H11/C11*100%</f>
        <v>0.992441866002253</v>
      </c>
      <c r="J11" s="20" t="n">
        <f aca="false">H11/D11*100%</f>
        <v>1.32624035684253</v>
      </c>
      <c r="K11" s="21" t="n">
        <v>3627400</v>
      </c>
      <c r="L11" s="20" t="n">
        <f aca="false">K11/C11*100%</f>
        <v>0.992441866002253</v>
      </c>
      <c r="M11" s="20" t="n">
        <f aca="false">K11/D11*100%</f>
        <v>1.32624035684253</v>
      </c>
    </row>
    <row r="12" customFormat="false" ht="174" hidden="false" customHeight="true" outlineLevel="0" collapsed="false">
      <c r="A12" s="24" t="s">
        <v>27</v>
      </c>
      <c r="B12" s="23" t="s">
        <v>28</v>
      </c>
      <c r="C12" s="19" t="n">
        <v>580309.76</v>
      </c>
      <c r="D12" s="19" t="n">
        <v>506087</v>
      </c>
      <c r="E12" s="19" t="n">
        <v>480200</v>
      </c>
      <c r="F12" s="20" t="n">
        <f aca="false">E12/C12*100%</f>
        <v>0.827489098236087</v>
      </c>
      <c r="G12" s="20" t="n">
        <f aca="false">E12/D12*100%</f>
        <v>0.948848715734647</v>
      </c>
      <c r="H12" s="21" t="n">
        <v>480200</v>
      </c>
      <c r="I12" s="20" t="n">
        <f aca="false">H12/C12*100%</f>
        <v>0.827489098236087</v>
      </c>
      <c r="J12" s="20" t="n">
        <f aca="false">H12/D12*100%</f>
        <v>0.948848715734647</v>
      </c>
      <c r="K12" s="21" t="n">
        <v>480200</v>
      </c>
      <c r="L12" s="20" t="n">
        <f aca="false">K12/C12*100%</f>
        <v>0.827489098236087</v>
      </c>
      <c r="M12" s="20" t="n">
        <f aca="false">K12/D12*100%</f>
        <v>0.948848715734647</v>
      </c>
    </row>
    <row r="13" customFormat="false" ht="177" hidden="false" customHeight="true" outlineLevel="0" collapsed="false">
      <c r="A13" s="22" t="s">
        <v>29</v>
      </c>
      <c r="B13" s="23" t="s">
        <v>30</v>
      </c>
      <c r="C13" s="19" t="n">
        <v>379632.11</v>
      </c>
      <c r="D13" s="19" t="n">
        <v>230300</v>
      </c>
      <c r="E13" s="19" t="n">
        <v>230300</v>
      </c>
      <c r="F13" s="20" t="n">
        <f aca="false">E13/C13*100%</f>
        <v>0.606639938860809</v>
      </c>
      <c r="G13" s="20" t="n">
        <f aca="false">E13/D13*100%</f>
        <v>1</v>
      </c>
      <c r="H13" s="21" t="n">
        <v>230300</v>
      </c>
      <c r="I13" s="20" t="n">
        <f aca="false">H13/C13*100%</f>
        <v>0.606639938860809</v>
      </c>
      <c r="J13" s="20" t="n">
        <f aca="false">H13/D13*100%</f>
        <v>1</v>
      </c>
      <c r="K13" s="21" t="n">
        <v>230300</v>
      </c>
      <c r="L13" s="20" t="n">
        <f aca="false">K13/C13*100%</f>
        <v>0.606639938860809</v>
      </c>
      <c r="M13" s="20" t="n">
        <f aca="false">K13/D13*100%</f>
        <v>1</v>
      </c>
    </row>
    <row r="14" customFormat="false" ht="157.5" hidden="false" customHeight="true" outlineLevel="0" collapsed="false">
      <c r="A14" s="22" t="s">
        <v>31</v>
      </c>
      <c r="B14" s="23" t="s">
        <v>32</v>
      </c>
      <c r="C14" s="19" t="n">
        <v>171000</v>
      </c>
      <c r="D14" s="19" t="n">
        <v>0</v>
      </c>
      <c r="E14" s="19" t="n">
        <v>0</v>
      </c>
      <c r="F14" s="20" t="n">
        <f aca="false">E14/C14*100%</f>
        <v>0</v>
      </c>
      <c r="G14" s="20" t="e">
        <f aca="false">E14/D14*100%</f>
        <v>#DIV/0!</v>
      </c>
      <c r="H14" s="25" t="n">
        <v>0</v>
      </c>
      <c r="I14" s="20" t="n">
        <f aca="false">H14/C14*100%</f>
        <v>0</v>
      </c>
      <c r="J14" s="20" t="e">
        <f aca="false">H14/D14*100%</f>
        <v>#DIV/0!</v>
      </c>
      <c r="K14" s="21" t="n">
        <v>0</v>
      </c>
      <c r="L14" s="20" t="n">
        <f aca="false">K14/C14*100%</f>
        <v>0</v>
      </c>
      <c r="M14" s="20" t="e">
        <f aca="false">K14/D14*100%</f>
        <v>#DIV/0!</v>
      </c>
    </row>
    <row r="15" customFormat="false" ht="63" hidden="false" customHeight="true" outlineLevel="0" collapsed="false">
      <c r="A15" s="22" t="s">
        <v>33</v>
      </c>
      <c r="B15" s="23" t="s">
        <v>34</v>
      </c>
      <c r="C15" s="19" t="n">
        <v>454154.8</v>
      </c>
      <c r="D15" s="19" t="n">
        <v>425000</v>
      </c>
      <c r="E15" s="19" t="n">
        <v>125000</v>
      </c>
      <c r="F15" s="20" t="n">
        <f aca="false">E15/C15*100%</f>
        <v>0.27523654929993</v>
      </c>
      <c r="G15" s="20" t="n">
        <f aca="false">E15/D15*100%</f>
        <v>0.294117647058824</v>
      </c>
      <c r="H15" s="25" t="n">
        <v>125000</v>
      </c>
      <c r="I15" s="20" t="n">
        <f aca="false">H15/C15*100%</f>
        <v>0.27523654929993</v>
      </c>
      <c r="J15" s="20" t="n">
        <f aca="false">H15/D15*100%</f>
        <v>0.294117647058824</v>
      </c>
      <c r="K15" s="21" t="n">
        <v>125000</v>
      </c>
      <c r="L15" s="20" t="n">
        <f aca="false">K15/C15*100%</f>
        <v>0.27523654929993</v>
      </c>
      <c r="M15" s="20" t="n">
        <f aca="false">K15/D15*100%</f>
        <v>0.294117647058824</v>
      </c>
    </row>
    <row r="16" customFormat="false" ht="56.25" hidden="false" customHeight="false" outlineLevel="0" collapsed="false">
      <c r="A16" s="22" t="s">
        <v>35</v>
      </c>
      <c r="B16" s="23" t="s">
        <v>36</v>
      </c>
      <c r="C16" s="19" t="n">
        <v>3000</v>
      </c>
      <c r="D16" s="19" t="n">
        <v>0</v>
      </c>
      <c r="E16" s="19" t="n">
        <v>0</v>
      </c>
      <c r="F16" s="20" t="n">
        <f aca="false">E16/C16*100%</f>
        <v>0</v>
      </c>
      <c r="G16" s="20" t="e">
        <f aca="false">E16/D16*100%</f>
        <v>#DIV/0!</v>
      </c>
      <c r="H16" s="25" t="n">
        <v>0</v>
      </c>
      <c r="I16" s="20" t="n">
        <f aca="false">H16/C16*100%</f>
        <v>0</v>
      </c>
      <c r="J16" s="20" t="e">
        <f aca="false">H16/D16*100%</f>
        <v>#DIV/0!</v>
      </c>
      <c r="K16" s="21" t="n">
        <v>0</v>
      </c>
      <c r="L16" s="20" t="n">
        <f aca="false">K16/C16*100%</f>
        <v>0</v>
      </c>
      <c r="M16" s="20" t="e">
        <f aca="false">K16/D16*100%</f>
        <v>#DIV/0!</v>
      </c>
    </row>
    <row r="17" s="27" customFormat="true" ht="56.25" hidden="false" customHeight="false" outlineLevel="0" collapsed="false">
      <c r="A17" s="26" t="s">
        <v>37</v>
      </c>
      <c r="B17" s="23" t="s">
        <v>38</v>
      </c>
      <c r="C17" s="19" t="n">
        <v>879317.42</v>
      </c>
      <c r="D17" s="19" t="n">
        <v>0</v>
      </c>
      <c r="E17" s="19" t="n">
        <v>0</v>
      </c>
      <c r="F17" s="20" t="n">
        <f aca="false">E17/C17*100%</f>
        <v>0</v>
      </c>
      <c r="G17" s="20" t="e">
        <f aca="false">E17/D17*100%</f>
        <v>#DIV/0!</v>
      </c>
      <c r="H17" s="25" t="n">
        <v>0</v>
      </c>
      <c r="I17" s="20" t="n">
        <f aca="false">H17/C17*100%</f>
        <v>0</v>
      </c>
      <c r="J17" s="20" t="e">
        <f aca="false">H17/D17*100%</f>
        <v>#DIV/0!</v>
      </c>
      <c r="K17" s="21" t="n">
        <v>0</v>
      </c>
      <c r="L17" s="20" t="n">
        <f aca="false">K17/C17*100%</f>
        <v>0</v>
      </c>
      <c r="M17" s="20" t="e">
        <f aca="false">K17/D17*100%</f>
        <v>#DIV/0!</v>
      </c>
    </row>
    <row r="18" s="29" customFormat="true" ht="37.5" hidden="false" customHeight="false" outlineLevel="0" collapsed="false">
      <c r="A18" s="12" t="s">
        <v>39</v>
      </c>
      <c r="B18" s="13" t="s">
        <v>40</v>
      </c>
      <c r="C18" s="28" t="n">
        <v>17963441.2</v>
      </c>
      <c r="D18" s="28" t="n">
        <v>64682296.1</v>
      </c>
      <c r="E18" s="28" t="n">
        <v>20092469</v>
      </c>
      <c r="F18" s="15" t="n">
        <f aca="false">E18/C18*100%</f>
        <v>1.11852004169446</v>
      </c>
      <c r="G18" s="15" t="n">
        <f aca="false">E18/D18*100%</f>
        <v>0.310633205861101</v>
      </c>
      <c r="H18" s="28" t="n">
        <v>17790005</v>
      </c>
      <c r="I18" s="20" t="n">
        <f aca="false">H18/C18*100%</f>
        <v>0.990345045914699</v>
      </c>
      <c r="J18" s="20" t="n">
        <f aca="false">H18/D18*100%</f>
        <v>0.275036695860276</v>
      </c>
      <c r="K18" s="28" t="n">
        <v>14489120</v>
      </c>
      <c r="L18" s="20" t="n">
        <f aca="false">K18/C18*100%</f>
        <v>0.806589329888529</v>
      </c>
      <c r="M18" s="20" t="n">
        <f aca="false">K18/D18*100%</f>
        <v>0.22400441656554</v>
      </c>
      <c r="N18" s="0"/>
      <c r="O18" s="0"/>
      <c r="P18" s="0"/>
      <c r="Q18" s="0"/>
      <c r="R18" s="0"/>
      <c r="S18" s="0"/>
      <c r="T18" s="0"/>
      <c r="U18" s="0"/>
      <c r="V18" s="0"/>
    </row>
    <row r="19" s="29" customFormat="true" ht="37.5" hidden="false" customHeight="false" outlineLevel="0" collapsed="false">
      <c r="A19" s="30" t="s">
        <v>41</v>
      </c>
      <c r="B19" s="31" t="s">
        <v>42</v>
      </c>
      <c r="C19" s="32" t="n">
        <v>13144287</v>
      </c>
      <c r="D19" s="33" t="n">
        <v>12943000</v>
      </c>
      <c r="E19" s="32" t="n">
        <v>12726900</v>
      </c>
      <c r="F19" s="20" t="n">
        <f aca="false">E19/C19*100%</f>
        <v>0.968245748133771</v>
      </c>
      <c r="G19" s="20" t="n">
        <f aca="false">E19/D19*100%</f>
        <v>0.983303716294522</v>
      </c>
      <c r="H19" s="32" t="n">
        <v>12232300</v>
      </c>
      <c r="I19" s="20" t="n">
        <f aca="false">H19/C19*100%</f>
        <v>0.930617233175143</v>
      </c>
      <c r="J19" s="20" t="n">
        <f aca="false">H19/D19*100%</f>
        <v>0.945090010044039</v>
      </c>
      <c r="K19" s="32" t="n">
        <v>10110300</v>
      </c>
      <c r="L19" s="20" t="n">
        <f aca="false">K19/C19*100%</f>
        <v>0.769178274941806</v>
      </c>
      <c r="M19" s="20" t="n">
        <f aca="false">K19/D19*100%</f>
        <v>0.781140384763965</v>
      </c>
      <c r="N19" s="0"/>
      <c r="O19" s="0"/>
      <c r="P19" s="0"/>
      <c r="Q19" s="0"/>
      <c r="R19" s="0"/>
      <c r="S19" s="0"/>
      <c r="T19" s="0"/>
      <c r="U19" s="0"/>
      <c r="V19" s="0"/>
    </row>
    <row r="20" s="29" customFormat="true" ht="56.25" hidden="false" customHeight="false" outlineLevel="0" collapsed="false">
      <c r="A20" s="30" t="s">
        <v>43</v>
      </c>
      <c r="B20" s="31" t="s">
        <v>44</v>
      </c>
      <c r="C20" s="32" t="n">
        <v>3097527</v>
      </c>
      <c r="D20" s="33" t="n">
        <v>39919832.1</v>
      </c>
      <c r="E20" s="32" t="n">
        <v>5445969</v>
      </c>
      <c r="F20" s="20" t="n">
        <f aca="false">E20/C20*100%</f>
        <v>1.75816675689994</v>
      </c>
      <c r="G20" s="20" t="n">
        <f aca="false">E20/D20*100%</f>
        <v>0.136422642919883</v>
      </c>
      <c r="H20" s="32" t="n">
        <v>2705885</v>
      </c>
      <c r="I20" s="20" t="n">
        <f aca="false">H20/C20*100%</f>
        <v>0.873563006876131</v>
      </c>
      <c r="J20" s="20" t="n">
        <f aca="false">H20/D20*100%</f>
        <v>0.0677829754699795</v>
      </c>
      <c r="K20" s="32" t="n">
        <v>2780460</v>
      </c>
      <c r="L20" s="20" t="n">
        <f aca="false">K20/C20*100%</f>
        <v>0.897638664650865</v>
      </c>
      <c r="M20" s="20" t="n">
        <f aca="false">K20/D20*100%</f>
        <v>0.0696510945495685</v>
      </c>
      <c r="N20" s="0"/>
      <c r="O20" s="0"/>
      <c r="P20" s="0"/>
      <c r="Q20" s="0"/>
      <c r="R20" s="0"/>
      <c r="S20" s="0"/>
      <c r="T20" s="0"/>
      <c r="U20" s="0"/>
      <c r="V20" s="0"/>
    </row>
    <row r="21" s="29" customFormat="true" ht="37.5" hidden="false" customHeight="false" outlineLevel="0" collapsed="false">
      <c r="A21" s="30" t="s">
        <v>45</v>
      </c>
      <c r="B21" s="31" t="s">
        <v>46</v>
      </c>
      <c r="C21" s="32" t="n">
        <v>262082.83</v>
      </c>
      <c r="D21" s="33" t="n">
        <v>1505264</v>
      </c>
      <c r="E21" s="32" t="n">
        <v>302800</v>
      </c>
      <c r="F21" s="20" t="n">
        <f aca="false">E21/C21*100%</f>
        <v>1.15535992953068</v>
      </c>
      <c r="G21" s="20" t="n">
        <f aca="false">E21/D21*100%</f>
        <v>0.20116072662337</v>
      </c>
      <c r="H21" s="32" t="n">
        <v>2835020</v>
      </c>
      <c r="I21" s="20" t="n">
        <f aca="false">H21/C21*100%</f>
        <v>10.8172671975497</v>
      </c>
      <c r="J21" s="20" t="n">
        <f aca="false">H21/D21*100%</f>
        <v>1.8834038414524</v>
      </c>
      <c r="K21" s="32" t="n">
        <v>1581560</v>
      </c>
      <c r="L21" s="20" t="n">
        <f aca="false">K21/C21*100%</f>
        <v>6.03458074685778</v>
      </c>
      <c r="M21" s="20" t="n">
        <f aca="false">K21/D21*100%</f>
        <v>1.05068612549028</v>
      </c>
      <c r="N21" s="0"/>
      <c r="O21" s="0"/>
      <c r="P21" s="0"/>
      <c r="Q21" s="0"/>
      <c r="R21" s="0"/>
      <c r="S21" s="0"/>
      <c r="T21" s="0"/>
      <c r="U21" s="0"/>
      <c r="V21" s="0"/>
    </row>
    <row r="22" s="29" customFormat="true" ht="18.75" hidden="false" customHeight="false" outlineLevel="0" collapsed="false">
      <c r="A22" s="30" t="s">
        <v>47</v>
      </c>
      <c r="B22" s="31" t="s">
        <v>48</v>
      </c>
      <c r="C22" s="32" t="n">
        <v>1236080</v>
      </c>
      <c r="D22" s="33" t="n">
        <v>10314200</v>
      </c>
      <c r="E22" s="32" t="n">
        <v>1616800</v>
      </c>
      <c r="F22" s="20" t="n">
        <f aca="false">E22/C22*100%</f>
        <v>1.30800595430716</v>
      </c>
      <c r="G22" s="20" t="n">
        <f aca="false">E22/D22*100%</f>
        <v>0.156754765275058</v>
      </c>
      <c r="H22" s="32" t="n">
        <v>16800</v>
      </c>
      <c r="I22" s="20" t="n">
        <f aca="false">H22/C22*100%</f>
        <v>0.0135913533104653</v>
      </c>
      <c r="J22" s="20" t="n">
        <f aca="false">H22/D22*100%</f>
        <v>0.00162882240018615</v>
      </c>
      <c r="K22" s="32" t="n">
        <v>16800</v>
      </c>
      <c r="L22" s="20" t="n">
        <f aca="false">K22/C22*100%</f>
        <v>0.0135913533104653</v>
      </c>
      <c r="M22" s="20" t="n">
        <f aca="false">K22/D22*100%</f>
        <v>0.00162882240018615</v>
      </c>
      <c r="N22" s="0"/>
      <c r="O22" s="0"/>
      <c r="P22" s="0"/>
      <c r="Q22" s="0"/>
      <c r="R22" s="0"/>
      <c r="S22" s="0"/>
      <c r="T22" s="0"/>
      <c r="U22" s="0"/>
      <c r="V22" s="0"/>
    </row>
    <row r="23" customFormat="false" ht="78" hidden="false" customHeight="true" outlineLevel="0" collapsed="false">
      <c r="A23" s="30" t="s">
        <v>49</v>
      </c>
      <c r="B23" s="31" t="s">
        <v>50</v>
      </c>
      <c r="C23" s="32" t="n">
        <v>223464.37</v>
      </c>
      <c r="D23" s="33" t="n">
        <v>0</v>
      </c>
      <c r="E23" s="32" t="n">
        <v>0</v>
      </c>
      <c r="F23" s="20" t="n">
        <f aca="false">E23/C23*100%</f>
        <v>0</v>
      </c>
      <c r="G23" s="20" t="e">
        <f aca="false">E23/D23*100%</f>
        <v>#DIV/0!</v>
      </c>
      <c r="H23" s="32" t="n">
        <v>0</v>
      </c>
      <c r="I23" s="20" t="n">
        <f aca="false">H23/C23*100%</f>
        <v>0</v>
      </c>
      <c r="J23" s="20" t="n">
        <v>0</v>
      </c>
      <c r="K23" s="32" t="n">
        <v>0</v>
      </c>
      <c r="L23" s="20" t="n">
        <f aca="false">K23/C23*100%</f>
        <v>0</v>
      </c>
      <c r="M23" s="20" t="n">
        <v>0</v>
      </c>
    </row>
    <row r="24" s="38" customFormat="true" ht="18.75" hidden="false" customHeight="true" outlineLevel="0" collapsed="false">
      <c r="A24" s="34" t="s">
        <v>51</v>
      </c>
      <c r="B24" s="34"/>
      <c r="C24" s="35" t="n">
        <f aca="false">C6+C18</f>
        <v>70024152.86</v>
      </c>
      <c r="D24" s="35" t="n">
        <f aca="false">D6+D18</f>
        <v>113730393.1</v>
      </c>
      <c r="E24" s="35" t="n">
        <f aca="false">E6+E18</f>
        <v>69187649</v>
      </c>
      <c r="F24" s="36"/>
      <c r="G24" s="36"/>
      <c r="H24" s="35" t="n">
        <f aca="false">H6+H18</f>
        <v>67958285</v>
      </c>
      <c r="I24" s="36"/>
      <c r="J24" s="36"/>
      <c r="K24" s="35" t="n">
        <f aca="false">K6+K18</f>
        <v>65252700</v>
      </c>
      <c r="L24" s="37"/>
      <c r="M24" s="37"/>
    </row>
    <row r="25" customFormat="false" ht="12.75" hidden="false" customHeight="false" outlineLevel="0" collapsed="false">
      <c r="L25" s="1"/>
    </row>
  </sheetData>
  <mergeCells count="2">
    <mergeCell ref="A1:M1"/>
    <mergeCell ref="A24:B24"/>
  </mergeCells>
  <printOptions headings="false" gridLines="false" gridLinesSet="true" horizontalCentered="false" verticalCentered="false"/>
  <pageMargins left="0.4" right="0.309722222222222" top="0.509722222222222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39:29Z</dcterms:created>
  <dc:creator>Самарина</dc:creator>
  <dc:description/>
  <dc:language>en-US</dc:language>
  <cp:lastModifiedBy>TShumilova</cp:lastModifiedBy>
  <cp:lastPrinted>2017-12-13T05:53:09Z</cp:lastPrinted>
  <dcterms:modified xsi:type="dcterms:W3CDTF">2017-12-18T09:36:11Z</dcterms:modified>
  <cp:revision>0</cp:revision>
  <dc:subject/>
  <dc:title/>
</cp:coreProperties>
</file>