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8">
  <si>
    <t xml:space="preserve">Расходы бюджета Наволокского городского поселения по разделам и подразделам классификации расходов бюджета на 2018 год и  плановый период 2019 и 2020 годов в сравнении с исполнением за 2016 год и ожидаемым исполнением за 2017 год</t>
  </si>
  <si>
    <t xml:space="preserve">Наименование показателя</t>
  </si>
  <si>
    <t xml:space="preserve">Раздел</t>
  </si>
  <si>
    <t xml:space="preserve">подраздел</t>
  </si>
  <si>
    <t xml:space="preserve">Исполнено за 2016 год</t>
  </si>
  <si>
    <t xml:space="preserve">Ожидаемое исполнение за 2017 год</t>
  </si>
  <si>
    <t xml:space="preserve">проект на 2018 год</t>
  </si>
  <si>
    <t xml:space="preserve">2018 год к исполнению за 2016 год</t>
  </si>
  <si>
    <t xml:space="preserve">2018 год к ожидаемому исполнению за 2017 год</t>
  </si>
  <si>
    <t xml:space="preserve">проект на 2019 год</t>
  </si>
  <si>
    <t xml:space="preserve">2019 год к исполнению за 2016 год</t>
  </si>
  <si>
    <t xml:space="preserve">2019 год к ожидаемому исполнению 2017 года</t>
  </si>
  <si>
    <t xml:space="preserve">проект на 2020 год</t>
  </si>
  <si>
    <t xml:space="preserve">2020 год к исполнению за 2016 год</t>
  </si>
  <si>
    <t xml:space="preserve">2020 год к ожидаемому исполнению за 2017 год</t>
  </si>
  <si>
    <t xml:space="preserve">7=6/4</t>
  </si>
  <si>
    <t xml:space="preserve">8=6/5</t>
  </si>
  <si>
    <t xml:space="preserve">10=9/4</t>
  </si>
  <si>
    <t xml:space="preserve">11=9/5</t>
  </si>
  <si>
    <t xml:space="preserve">13=12/4</t>
  </si>
  <si>
    <t xml:space="preserve">14=12/5</t>
  </si>
  <si>
    <t xml:space="preserve">ОБЩЕГОСУДАРСТВЕННЫЕ ВОПРОСЫ</t>
  </si>
  <si>
    <t xml:space="preserve">01</t>
  </si>
  <si>
    <t xml:space="preserve">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 -</t>
  </si>
  <si>
    <t xml:space="preserve">Обеспечение проведения выборов и референдумов</t>
  </si>
  <si>
    <t xml:space="preserve">07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Сельское хозяйство и рыболовство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Жилищное хозяйство</t>
  </si>
  <si>
    <t xml:space="preserve">    Коммунальное хозяйство</t>
  </si>
  <si>
    <t xml:space="preserve">    Благоустройство</t>
  </si>
  <si>
    <t xml:space="preserve">  ОБРАЗОВАНИЕ</t>
  </si>
  <si>
    <t xml:space="preserve">    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    Культура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    Физическая культура</t>
  </si>
  <si>
    <t xml:space="preserve">Другие вопросы в области физичекой культуры и спорт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2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4" min="4" style="0" width="16.13"/>
    <col collapsed="false" customWidth="true" hidden="false" outlineLevel="0" max="5" min="5" style="0" width="13.99"/>
    <col collapsed="false" customWidth="true" hidden="false" outlineLevel="0" max="6" min="6" style="0" width="15.28"/>
    <col collapsed="false" customWidth="true" hidden="false" outlineLevel="0" max="8" min="7" style="0" width="11.85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4.14"/>
    <col collapsed="false" customWidth="true" hidden="false" outlineLevel="0" max="14" min="14" style="0" width="10.41"/>
  </cols>
  <sheetData>
    <row r="1" customFormat="fals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</row>
    <row r="4" customFormat="false" ht="30.75" hidden="false" customHeight="true" outlineLevel="0" collapsed="false">
      <c r="A4" s="3"/>
      <c r="B4" s="4"/>
      <c r="C4" s="4"/>
      <c r="D4" s="5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9.7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2" t="n">
        <v>6</v>
      </c>
      <c r="G5" s="12" t="s">
        <v>15</v>
      </c>
      <c r="H5" s="12" t="s">
        <v>16</v>
      </c>
      <c r="I5" s="12" t="n">
        <v>9</v>
      </c>
      <c r="J5" s="12" t="s">
        <v>17</v>
      </c>
      <c r="K5" s="12" t="s">
        <v>18</v>
      </c>
      <c r="L5" s="12" t="n">
        <v>12</v>
      </c>
      <c r="M5" s="12" t="s">
        <v>19</v>
      </c>
      <c r="N5" s="12" t="s">
        <v>20</v>
      </c>
    </row>
    <row r="6" customFormat="false" ht="39.75" hidden="false" customHeight="true" outlineLevel="0" collapsed="false">
      <c r="A6" s="13" t="s">
        <v>21</v>
      </c>
      <c r="B6" s="14" t="s">
        <v>22</v>
      </c>
      <c r="C6" s="14" t="s">
        <v>23</v>
      </c>
      <c r="D6" s="15" t="n">
        <f aca="false">SUM(D7:D13)</f>
        <v>12471442.45</v>
      </c>
      <c r="E6" s="15" t="n">
        <f aca="false">SUM(E7:E13)</f>
        <v>17270862</v>
      </c>
      <c r="F6" s="15" t="n">
        <f aca="false">SUM(F7:F13)</f>
        <v>14621236</v>
      </c>
      <c r="G6" s="15" t="n">
        <f aca="false">ROUND(F6/D6*100,1)</f>
        <v>117.2</v>
      </c>
      <c r="H6" s="15" t="n">
        <f aca="false">ROUND(F6/E6*100,1)</f>
        <v>84.7</v>
      </c>
      <c r="I6" s="15" t="n">
        <f aca="false">SUM(I7:I13)</f>
        <v>14623610</v>
      </c>
      <c r="J6" s="15" t="n">
        <f aca="false">ROUND(I6/D6*100,1)</f>
        <v>117.3</v>
      </c>
      <c r="K6" s="15" t="n">
        <f aca="false">ROUND(I6/E6*100,1)</f>
        <v>84.7</v>
      </c>
      <c r="L6" s="15" t="n">
        <f aca="false">SUM(L7:L13)</f>
        <v>14123610</v>
      </c>
      <c r="M6" s="15" t="n">
        <f aca="false">ROUND(L6/D6*100,1)</f>
        <v>113.2</v>
      </c>
      <c r="N6" s="15" t="n">
        <f aca="false">ROUND(L6/E6*100,1)</f>
        <v>81.8</v>
      </c>
    </row>
    <row r="7" customFormat="false" ht="67.5" hidden="false" customHeight="true" outlineLevel="0" collapsed="false">
      <c r="A7" s="16" t="s">
        <v>24</v>
      </c>
      <c r="B7" s="17" t="s">
        <v>22</v>
      </c>
      <c r="C7" s="17" t="s">
        <v>25</v>
      </c>
      <c r="D7" s="17" t="n">
        <v>780935.76</v>
      </c>
      <c r="E7" s="17" t="n">
        <v>739850</v>
      </c>
      <c r="F7" s="18" t="n">
        <v>813150</v>
      </c>
      <c r="G7" s="18" t="n">
        <f aca="false">ROUND(F7/D7*100,1)</f>
        <v>104.1</v>
      </c>
      <c r="H7" s="18" t="n">
        <f aca="false">ROUND(F7/E7*100,1)</f>
        <v>109.9</v>
      </c>
      <c r="I7" s="18" t="n">
        <v>813150</v>
      </c>
      <c r="J7" s="18" t="n">
        <f aca="false">ROUND(I7/D7*100,1)</f>
        <v>104.1</v>
      </c>
      <c r="K7" s="18" t="n">
        <f aca="false">ROUND(I7/E7*100,1)</f>
        <v>109.9</v>
      </c>
      <c r="L7" s="18" t="n">
        <v>813150</v>
      </c>
      <c r="M7" s="18" t="n">
        <f aca="false">ROUND(L7/D7*100,1)</f>
        <v>104.1</v>
      </c>
      <c r="N7" s="18" t="n">
        <f aca="false">ROUND(L7/E7*100,1)</f>
        <v>109.9</v>
      </c>
    </row>
    <row r="8" customFormat="false" ht="78" hidden="false" customHeight="true" outlineLevel="0" collapsed="false">
      <c r="A8" s="16" t="s">
        <v>26</v>
      </c>
      <c r="B8" s="17" t="s">
        <v>22</v>
      </c>
      <c r="C8" s="17" t="s">
        <v>27</v>
      </c>
      <c r="D8" s="17" t="n">
        <v>2153930.65</v>
      </c>
      <c r="E8" s="17" t="n">
        <v>1930500</v>
      </c>
      <c r="F8" s="18" t="n">
        <v>1853200</v>
      </c>
      <c r="G8" s="18" t="n">
        <f aca="false">ROUND(F8/D8*100,1)</f>
        <v>86</v>
      </c>
      <c r="H8" s="18" t="n">
        <f aca="false">ROUND(F8/E8*100,1)</f>
        <v>96</v>
      </c>
      <c r="I8" s="18" t="n">
        <v>1853200</v>
      </c>
      <c r="J8" s="18" t="n">
        <f aca="false">ROUND(I8/D8*100,1)</f>
        <v>86</v>
      </c>
      <c r="K8" s="18" t="n">
        <f aca="false">ROUND(I8/E8*100,1)</f>
        <v>96</v>
      </c>
      <c r="L8" s="18" t="n">
        <v>1853200</v>
      </c>
      <c r="M8" s="18" t="n">
        <f aca="false">ROUND(L8/D8*100,1)</f>
        <v>86</v>
      </c>
      <c r="N8" s="18" t="n">
        <f aca="false">ROUND(L8/E8*100,1)</f>
        <v>96</v>
      </c>
    </row>
    <row r="9" customFormat="false" ht="102" hidden="false" customHeight="false" outlineLevel="0" collapsed="false">
      <c r="A9" s="16" t="s">
        <v>28</v>
      </c>
      <c r="B9" s="17" t="s">
        <v>22</v>
      </c>
      <c r="C9" s="17" t="s">
        <v>29</v>
      </c>
      <c r="D9" s="17" t="n">
        <v>8738028.6</v>
      </c>
      <c r="E9" s="17" t="n">
        <v>8895963</v>
      </c>
      <c r="F9" s="18" t="n">
        <v>8662560</v>
      </c>
      <c r="G9" s="18" t="n">
        <f aca="false">ROUND(F9/D9*100,1)</f>
        <v>99.1</v>
      </c>
      <c r="H9" s="18" t="n">
        <f aca="false">ROUND(F9/E9*100,1)</f>
        <v>97.4</v>
      </c>
      <c r="I9" s="18" t="n">
        <v>8593088</v>
      </c>
      <c r="J9" s="18" t="n">
        <f aca="false">ROUND(I9/D9*100,1)</f>
        <v>98.3</v>
      </c>
      <c r="K9" s="18" t="n">
        <f aca="false">ROUND(I9/E9*100,1)</f>
        <v>96.6</v>
      </c>
      <c r="L9" s="18" t="n">
        <v>8593088</v>
      </c>
      <c r="M9" s="18" t="n">
        <f aca="false">ROUND(L9/D9*100,1)</f>
        <v>98.3</v>
      </c>
      <c r="N9" s="18" t="n">
        <f aca="false">ROUND(L9/E9*100,1)</f>
        <v>96.6</v>
      </c>
    </row>
    <row r="10" customFormat="false" ht="15" hidden="false" customHeight="false" outlineLevel="0" collapsed="false">
      <c r="A10" s="16" t="s">
        <v>30</v>
      </c>
      <c r="B10" s="17" t="s">
        <v>22</v>
      </c>
      <c r="C10" s="17" t="s">
        <v>31</v>
      </c>
      <c r="D10" s="17" t="n">
        <v>4858</v>
      </c>
      <c r="E10" s="17" t="n">
        <v>0</v>
      </c>
      <c r="F10" s="18" t="n">
        <v>0</v>
      </c>
      <c r="G10" s="18" t="n">
        <f aca="false">ROUND(F10/D10*100,1)</f>
        <v>0</v>
      </c>
      <c r="H10" s="18" t="s">
        <v>32</v>
      </c>
      <c r="I10" s="18" t="n">
        <v>0</v>
      </c>
      <c r="J10" s="18" t="n">
        <f aca="false">ROUND(I10/D10*100,1)</f>
        <v>0</v>
      </c>
      <c r="K10" s="18" t="s">
        <v>32</v>
      </c>
      <c r="L10" s="18" t="n">
        <v>0</v>
      </c>
      <c r="M10" s="18" t="n">
        <f aca="false">ROUND(L10/D10*100,1)</f>
        <v>0</v>
      </c>
      <c r="N10" s="18" t="s">
        <v>32</v>
      </c>
    </row>
    <row r="11" customFormat="false" ht="25.5" hidden="false" customHeight="false" outlineLevel="0" collapsed="false">
      <c r="A11" s="16" t="s">
        <v>33</v>
      </c>
      <c r="B11" s="17" t="s">
        <v>22</v>
      </c>
      <c r="C11" s="17" t="s">
        <v>34</v>
      </c>
      <c r="D11" s="17" t="n">
        <v>0</v>
      </c>
      <c r="E11" s="17" t="n">
        <v>0</v>
      </c>
      <c r="F11" s="18" t="n">
        <v>300100</v>
      </c>
      <c r="G11" s="18" t="s">
        <v>32</v>
      </c>
      <c r="H11" s="18" t="s">
        <v>32</v>
      </c>
      <c r="I11" s="18" t="n">
        <v>0</v>
      </c>
      <c r="J11" s="18" t="s">
        <v>32</v>
      </c>
      <c r="K11" s="18" t="s">
        <v>32</v>
      </c>
      <c r="L11" s="18" t="n">
        <v>0</v>
      </c>
      <c r="M11" s="18" t="s">
        <v>32</v>
      </c>
      <c r="N11" s="18" t="s">
        <v>32</v>
      </c>
    </row>
    <row r="12" customFormat="false" ht="18.75" hidden="false" customHeight="true" outlineLevel="0" collapsed="false">
      <c r="A12" s="16" t="s">
        <v>35</v>
      </c>
      <c r="B12" s="17" t="s">
        <v>22</v>
      </c>
      <c r="C12" s="17" t="s">
        <v>36</v>
      </c>
      <c r="D12" s="17" t="n">
        <v>0</v>
      </c>
      <c r="E12" s="17" t="n">
        <v>2000</v>
      </c>
      <c r="F12" s="18" t="n">
        <v>100000</v>
      </c>
      <c r="G12" s="18" t="s">
        <v>32</v>
      </c>
      <c r="H12" s="18" t="n">
        <f aca="false">ROUND(F12/E12*100,1)</f>
        <v>5000</v>
      </c>
      <c r="I12" s="18" t="n">
        <v>100000</v>
      </c>
      <c r="J12" s="18" t="s">
        <v>32</v>
      </c>
      <c r="K12" s="18" t="n">
        <f aca="false">ROUND(I12/E12*100,1)</f>
        <v>5000</v>
      </c>
      <c r="L12" s="18" t="n">
        <v>100000</v>
      </c>
      <c r="M12" s="18" t="s">
        <v>32</v>
      </c>
      <c r="N12" s="18" t="n">
        <f aca="false">ROUND(L12/E12*100,1)</f>
        <v>5000</v>
      </c>
    </row>
    <row r="13" customFormat="false" ht="39" hidden="false" customHeight="true" outlineLevel="0" collapsed="false">
      <c r="A13" s="19" t="s">
        <v>37</v>
      </c>
      <c r="B13" s="17" t="s">
        <v>22</v>
      </c>
      <c r="C13" s="17" t="s">
        <v>38</v>
      </c>
      <c r="D13" s="17" t="n">
        <v>793689.44</v>
      </c>
      <c r="E13" s="17" t="n">
        <v>5702549</v>
      </c>
      <c r="F13" s="18" t="n">
        <v>2892226</v>
      </c>
      <c r="G13" s="18" t="n">
        <f aca="false">ROUND(F13/D13*100,1)</f>
        <v>364.4</v>
      </c>
      <c r="H13" s="18" t="n">
        <f aca="false">ROUND(F13/E13*100,1)</f>
        <v>50.7</v>
      </c>
      <c r="I13" s="18" t="n">
        <v>3264172</v>
      </c>
      <c r="J13" s="18" t="n">
        <f aca="false">ROUND(I13/D13*100,1)</f>
        <v>411.3</v>
      </c>
      <c r="K13" s="18" t="n">
        <f aca="false">ROUND(I13/E13*100,1)</f>
        <v>57.2</v>
      </c>
      <c r="L13" s="18" t="n">
        <v>2764172</v>
      </c>
      <c r="M13" s="18" t="n">
        <f aca="false">ROUND(L13/D13*100,1)</f>
        <v>348.3</v>
      </c>
      <c r="N13" s="18" t="n">
        <f aca="false">ROUND(L13/E13*100,1)</f>
        <v>48.5</v>
      </c>
    </row>
    <row r="14" customFormat="false" ht="25.5" hidden="false" customHeight="false" outlineLevel="0" collapsed="false">
      <c r="A14" s="20" t="s">
        <v>39</v>
      </c>
      <c r="B14" s="14" t="s">
        <v>25</v>
      </c>
      <c r="C14" s="14" t="s">
        <v>23</v>
      </c>
      <c r="D14" s="15" t="n">
        <f aca="false">SUM(D15)</f>
        <v>257224.83</v>
      </c>
      <c r="E14" s="15" t="n">
        <f aca="false">SUM(E15)</f>
        <v>277400</v>
      </c>
      <c r="F14" s="15" t="n">
        <f aca="false">SUM(F15)</f>
        <v>302800</v>
      </c>
      <c r="G14" s="15" t="n">
        <f aca="false">ROUND(F14/D14*100,1)</f>
        <v>117.7</v>
      </c>
      <c r="H14" s="15" t="n">
        <f aca="false">ROUND(F14/E14*100,1)</f>
        <v>109.2</v>
      </c>
      <c r="I14" s="15" t="n">
        <f aca="false">SUM(I15)</f>
        <v>305900</v>
      </c>
      <c r="J14" s="15" t="n">
        <f aca="false">ROUND(I14/D14*100,1)</f>
        <v>118.9</v>
      </c>
      <c r="K14" s="15" t="n">
        <f aca="false">ROUND(I14/E14*100,1)</f>
        <v>110.3</v>
      </c>
      <c r="L14" s="15" t="n">
        <f aca="false">SUM(L15)</f>
        <v>317000</v>
      </c>
      <c r="M14" s="15" t="n">
        <f aca="false">ROUND(L14/D14*100,1)</f>
        <v>123.2</v>
      </c>
      <c r="N14" s="15" t="n">
        <f aca="false">ROUND(L14/E14*100,1)</f>
        <v>114.3</v>
      </c>
    </row>
    <row r="15" customFormat="false" ht="25.5" hidden="false" customHeight="false" outlineLevel="0" collapsed="false">
      <c r="A15" s="16" t="s">
        <v>40</v>
      </c>
      <c r="B15" s="17" t="s">
        <v>25</v>
      </c>
      <c r="C15" s="17" t="s">
        <v>27</v>
      </c>
      <c r="D15" s="18" t="n">
        <v>257224.83</v>
      </c>
      <c r="E15" s="18" t="n">
        <v>277400</v>
      </c>
      <c r="F15" s="18" t="n">
        <v>302800</v>
      </c>
      <c r="G15" s="18" t="n">
        <f aca="false">ROUND(F15/D15*100,1)</f>
        <v>117.7</v>
      </c>
      <c r="H15" s="18" t="n">
        <f aca="false">ROUND(F15/E15*100,1)</f>
        <v>109.2</v>
      </c>
      <c r="I15" s="18" t="n">
        <v>305900</v>
      </c>
      <c r="J15" s="18" t="n">
        <f aca="false">ROUND(I15/D15*100,1)</f>
        <v>118.9</v>
      </c>
      <c r="K15" s="18" t="n">
        <f aca="false">ROUND(I15/E15*100,1)</f>
        <v>110.3</v>
      </c>
      <c r="L15" s="18" t="n">
        <v>317000</v>
      </c>
      <c r="M15" s="18" t="n">
        <f aca="false">ROUND(L15/D15*100,1)</f>
        <v>123.2</v>
      </c>
      <c r="N15" s="18" t="n">
        <f aca="false">ROUND(L15/E15*100,1)</f>
        <v>114.3</v>
      </c>
    </row>
    <row r="16" customFormat="false" ht="51" hidden="false" customHeight="false" outlineLevel="0" collapsed="false">
      <c r="A16" s="20" t="s">
        <v>41</v>
      </c>
      <c r="B16" s="14" t="s">
        <v>27</v>
      </c>
      <c r="C16" s="14" t="s">
        <v>23</v>
      </c>
      <c r="D16" s="15" t="n">
        <f aca="false">SUM(D17)</f>
        <v>69624</v>
      </c>
      <c r="E16" s="15" t="n">
        <f aca="false">SUM(E17)</f>
        <v>75500</v>
      </c>
      <c r="F16" s="15" t="n">
        <f aca="false">SUM(F17)</f>
        <v>75500</v>
      </c>
      <c r="G16" s="15" t="n">
        <f aca="false">ROUND(F16/D16*100,1)</f>
        <v>108.4</v>
      </c>
      <c r="H16" s="15" t="n">
        <f aca="false">ROUND(F16/E16*100,1)</f>
        <v>100</v>
      </c>
      <c r="I16" s="15" t="n">
        <f aca="false">SUM(I17)</f>
        <v>75500</v>
      </c>
      <c r="J16" s="15" t="n">
        <f aca="false">ROUND(I16/D16*100,1)</f>
        <v>108.4</v>
      </c>
      <c r="K16" s="15" t="n">
        <f aca="false">ROUND(I16/E16*100,1)</f>
        <v>100</v>
      </c>
      <c r="L16" s="15" t="n">
        <f aca="false">SUM(L17)</f>
        <v>75500</v>
      </c>
      <c r="M16" s="15" t="n">
        <f aca="false">ROUND(L16/D16*100,1)</f>
        <v>108.4</v>
      </c>
      <c r="N16" s="15" t="n">
        <f aca="false">ROUND(L16/E16*100,1)</f>
        <v>100</v>
      </c>
    </row>
    <row r="17" customFormat="false" ht="63.75" hidden="false" customHeight="false" outlineLevel="0" collapsed="false">
      <c r="A17" s="16" t="s">
        <v>42</v>
      </c>
      <c r="B17" s="17" t="s">
        <v>27</v>
      </c>
      <c r="C17" s="17" t="s">
        <v>43</v>
      </c>
      <c r="D17" s="17" t="n">
        <v>69624</v>
      </c>
      <c r="E17" s="17" t="n">
        <v>75500</v>
      </c>
      <c r="F17" s="18" t="n">
        <v>75500</v>
      </c>
      <c r="G17" s="18" t="n">
        <f aca="false">ROUND(F17/D17*100,1)</f>
        <v>108.4</v>
      </c>
      <c r="H17" s="18" t="n">
        <f aca="false">ROUND(F17/E17*100,1)</f>
        <v>100</v>
      </c>
      <c r="I17" s="18" t="n">
        <v>75500</v>
      </c>
      <c r="J17" s="18" t="n">
        <f aca="false">ROUND(I17/D17*100,1)</f>
        <v>108.4</v>
      </c>
      <c r="K17" s="18" t="n">
        <f aca="false">ROUND(I17/E17*100,1)</f>
        <v>100</v>
      </c>
      <c r="L17" s="18" t="n">
        <v>75500</v>
      </c>
      <c r="M17" s="18" t="n">
        <f aca="false">ROUND(L17/D17*100,1)</f>
        <v>108.4</v>
      </c>
      <c r="N17" s="18" t="n">
        <f aca="false">ROUND(L17/E17*100,1)</f>
        <v>100</v>
      </c>
    </row>
    <row r="18" customFormat="false" ht="25.5" hidden="false" customHeight="false" outlineLevel="0" collapsed="false">
      <c r="A18" s="20" t="s">
        <v>44</v>
      </c>
      <c r="B18" s="14" t="s">
        <v>29</v>
      </c>
      <c r="C18" s="14" t="s">
        <v>23</v>
      </c>
      <c r="D18" s="15" t="n">
        <f aca="false">SUM(D19:D21)</f>
        <v>18225975.23</v>
      </c>
      <c r="E18" s="15" t="n">
        <f aca="false">SUM(E19:E21)</f>
        <v>49061822.3</v>
      </c>
      <c r="F18" s="15" t="n">
        <f aca="false">SUM(F19:F21)</f>
        <v>14311484</v>
      </c>
      <c r="G18" s="15" t="n">
        <f aca="false">ROUND(F18/D18*100,1)</f>
        <v>78.5</v>
      </c>
      <c r="H18" s="15" t="n">
        <f aca="false">ROUND(F18/E18*100,1)</f>
        <v>29.2</v>
      </c>
      <c r="I18" s="15" t="n">
        <f aca="false">SUM(I19:I21)</f>
        <v>14437810</v>
      </c>
      <c r="J18" s="18" t="n">
        <f aca="false">ROUND(I18/D18*100,1)</f>
        <v>79.2</v>
      </c>
      <c r="K18" s="18" t="n">
        <f aca="false">ROUND(I18/E18*100,1)</f>
        <v>29.4</v>
      </c>
      <c r="L18" s="15" t="n">
        <f aca="false">SUM(L19:L21)</f>
        <v>11795931</v>
      </c>
      <c r="M18" s="18" t="n">
        <f aca="false">ROUND(L18/D18*100,1)</f>
        <v>64.7</v>
      </c>
      <c r="N18" s="18" t="n">
        <f aca="false">ROUND(L18/E18*100,1)</f>
        <v>24</v>
      </c>
    </row>
    <row r="19" customFormat="false" ht="25.5" hidden="false" customHeight="false" outlineLevel="0" collapsed="false">
      <c r="A19" s="16" t="s">
        <v>45</v>
      </c>
      <c r="B19" s="17" t="s">
        <v>29</v>
      </c>
      <c r="C19" s="17" t="s">
        <v>31</v>
      </c>
      <c r="D19" s="17" t="n">
        <v>0</v>
      </c>
      <c r="E19" s="17" t="n">
        <v>60000</v>
      </c>
      <c r="F19" s="18" t="n">
        <v>60000</v>
      </c>
      <c r="G19" s="18" t="s">
        <v>32</v>
      </c>
      <c r="H19" s="18" t="n">
        <f aca="false">ROUND(F19/E19*100,1)</f>
        <v>100</v>
      </c>
      <c r="I19" s="18" t="n">
        <v>0</v>
      </c>
      <c r="J19" s="18" t="s">
        <v>32</v>
      </c>
      <c r="K19" s="18" t="n">
        <f aca="false">ROUND(I19/E19*100,1)</f>
        <v>0</v>
      </c>
      <c r="L19" s="18" t="n">
        <v>0</v>
      </c>
      <c r="M19" s="18" t="s">
        <v>32</v>
      </c>
      <c r="N19" s="18" t="n">
        <f aca="false">ROUND(L19/E19*100,1)</f>
        <v>0</v>
      </c>
    </row>
    <row r="20" customFormat="false" ht="25.5" hidden="false" customHeight="false" outlineLevel="0" collapsed="false">
      <c r="A20" s="16" t="s">
        <v>46</v>
      </c>
      <c r="B20" s="17" t="s">
        <v>29</v>
      </c>
      <c r="C20" s="17" t="s">
        <v>43</v>
      </c>
      <c r="D20" s="17" t="n">
        <v>18035310.35</v>
      </c>
      <c r="E20" s="17" t="n">
        <v>33218468</v>
      </c>
      <c r="F20" s="18" t="n">
        <v>12628884</v>
      </c>
      <c r="G20" s="18" t="n">
        <f aca="false">ROUND(F20/D20*100,1)</f>
        <v>70</v>
      </c>
      <c r="H20" s="18" t="n">
        <f aca="false">ROUND(F20/E20*100,1)</f>
        <v>38</v>
      </c>
      <c r="I20" s="18" t="n">
        <v>14037110</v>
      </c>
      <c r="J20" s="18" t="n">
        <f aca="false">ROUND(I20/D20*100,1)</f>
        <v>77.8</v>
      </c>
      <c r="K20" s="18" t="n">
        <f aca="false">ROUND(I20/E20*100,1)</f>
        <v>42.3</v>
      </c>
      <c r="L20" s="18" t="n">
        <v>11526731</v>
      </c>
      <c r="M20" s="18" t="n">
        <f aca="false">ROUND(L20/D20*100,1)</f>
        <v>63.9</v>
      </c>
      <c r="N20" s="18" t="n">
        <f aca="false">ROUND(L20/E20*100,1)</f>
        <v>34.7</v>
      </c>
    </row>
    <row r="21" customFormat="false" ht="25.5" hidden="false" customHeight="false" outlineLevel="0" collapsed="false">
      <c r="A21" s="16" t="s">
        <v>47</v>
      </c>
      <c r="B21" s="17" t="s">
        <v>29</v>
      </c>
      <c r="C21" s="17" t="s">
        <v>48</v>
      </c>
      <c r="D21" s="17" t="n">
        <v>190664.88</v>
      </c>
      <c r="E21" s="17" t="n">
        <v>15783354.3</v>
      </c>
      <c r="F21" s="18" t="n">
        <v>1622600</v>
      </c>
      <c r="G21" s="18" t="n">
        <f aca="false">ROUND(F21/D21*100,1)</f>
        <v>851</v>
      </c>
      <c r="H21" s="18" t="n">
        <f aca="false">ROUND(F21/E21*100,1)</f>
        <v>10.3</v>
      </c>
      <c r="I21" s="18" t="n">
        <v>400700</v>
      </c>
      <c r="J21" s="18" t="n">
        <f aca="false">ROUND(I21/D21*100,1)</f>
        <v>210.2</v>
      </c>
      <c r="K21" s="18" t="n">
        <f aca="false">ROUND(I21/E21*100,1)</f>
        <v>2.5</v>
      </c>
      <c r="L21" s="18" t="n">
        <v>269200</v>
      </c>
      <c r="M21" s="18" t="n">
        <f aca="false">ROUND(L21/D21*100,1)</f>
        <v>141.2</v>
      </c>
      <c r="N21" s="18" t="n">
        <f aca="false">ROUND(L21/E21*100,1)</f>
        <v>1.7</v>
      </c>
    </row>
    <row r="22" customFormat="false" ht="38.25" hidden="false" customHeight="false" outlineLevel="0" collapsed="false">
      <c r="A22" s="20" t="s">
        <v>49</v>
      </c>
      <c r="B22" s="14" t="s">
        <v>31</v>
      </c>
      <c r="C22" s="14" t="s">
        <v>23</v>
      </c>
      <c r="D22" s="15" t="n">
        <f aca="false">SUM(D23:D25)</f>
        <v>20760678.76</v>
      </c>
      <c r="E22" s="15" t="n">
        <f aca="false">SUM(E23:E25)</f>
        <v>30336785</v>
      </c>
      <c r="F22" s="15" t="n">
        <f aca="false">SUM(F23:F25)</f>
        <v>17196899</v>
      </c>
      <c r="G22" s="15" t="n">
        <f aca="false">ROUND(F22/D22*100,1)</f>
        <v>82.8</v>
      </c>
      <c r="H22" s="15" t="n">
        <f aca="false">ROUND(F22/E22*100,1)</f>
        <v>56.7</v>
      </c>
      <c r="I22" s="15" t="n">
        <f aca="false">SUM(I23:I25)</f>
        <v>14672630</v>
      </c>
      <c r="J22" s="18" t="n">
        <f aca="false">ROUND(I22/D22*100,1)</f>
        <v>70.7</v>
      </c>
      <c r="K22" s="18" t="n">
        <f aca="false">ROUND(I22/E22*100,1)</f>
        <v>48.4</v>
      </c>
      <c r="L22" s="15" t="n">
        <f aca="false">SUM(L23:L25)</f>
        <v>14878705</v>
      </c>
      <c r="M22" s="18" t="n">
        <f aca="false">ROUND(L22/D22*100,1)</f>
        <v>71.7</v>
      </c>
      <c r="N22" s="18" t="n">
        <f aca="false">ROUND(L22/E22*100,1)</f>
        <v>49</v>
      </c>
    </row>
    <row r="23" customFormat="false" ht="15" hidden="false" customHeight="false" outlineLevel="0" collapsed="false">
      <c r="A23" s="16" t="s">
        <v>50</v>
      </c>
      <c r="B23" s="17" t="s">
        <v>31</v>
      </c>
      <c r="C23" s="21" t="s">
        <v>22</v>
      </c>
      <c r="D23" s="17" t="n">
        <v>2473233.2</v>
      </c>
      <c r="E23" s="17" t="n">
        <v>2649970</v>
      </c>
      <c r="F23" s="18" t="n">
        <v>2164900</v>
      </c>
      <c r="G23" s="18" t="n">
        <f aca="false">ROUND(F23/D23*100,1)</f>
        <v>87.5</v>
      </c>
      <c r="H23" s="18" t="n">
        <f aca="false">ROUND(F23/E23*100,1)</f>
        <v>81.7</v>
      </c>
      <c r="I23" s="18" t="n">
        <v>2204900</v>
      </c>
      <c r="J23" s="18" t="n">
        <f aca="false">ROUND(I23/D23*100,1)</f>
        <v>89.2</v>
      </c>
      <c r="K23" s="18" t="n">
        <f aca="false">ROUND(I23/E23*100,1)</f>
        <v>83.2</v>
      </c>
      <c r="L23" s="18" t="n">
        <v>2204900</v>
      </c>
      <c r="M23" s="18" t="n">
        <f aca="false">ROUND(L23/D23*100,1)</f>
        <v>89.2</v>
      </c>
      <c r="N23" s="18" t="n">
        <f aca="false">ROUND(L23/E23*100,1)</f>
        <v>83.2</v>
      </c>
    </row>
    <row r="24" customFormat="false" ht="15" hidden="false" customHeight="false" outlineLevel="0" collapsed="false">
      <c r="A24" s="16" t="s">
        <v>51</v>
      </c>
      <c r="B24" s="17" t="s">
        <v>31</v>
      </c>
      <c r="C24" s="17" t="s">
        <v>25</v>
      </c>
      <c r="D24" s="17" t="n">
        <v>6022340.4</v>
      </c>
      <c r="E24" s="17" t="n">
        <v>3747523</v>
      </c>
      <c r="F24" s="18" t="n">
        <v>4013984</v>
      </c>
      <c r="G24" s="18" t="n">
        <f aca="false">ROUND(F24/D24*100,1)</f>
        <v>66.7</v>
      </c>
      <c r="H24" s="18" t="n">
        <f aca="false">ROUND(F24/E24*100,1)</f>
        <v>107.1</v>
      </c>
      <c r="I24" s="18" t="n">
        <v>3299405</v>
      </c>
      <c r="J24" s="18" t="n">
        <f aca="false">ROUND(I24/D24*100,1)</f>
        <v>54.8</v>
      </c>
      <c r="K24" s="18" t="n">
        <f aca="false">ROUND(I24/E24*100,1)</f>
        <v>88</v>
      </c>
      <c r="L24" s="18" t="n">
        <v>3373980</v>
      </c>
      <c r="M24" s="18" t="n">
        <f aca="false">ROUND(L24/D24*100,1)</f>
        <v>56</v>
      </c>
      <c r="N24" s="18" t="n">
        <f aca="false">ROUND(L24/E24*100,1)</f>
        <v>90</v>
      </c>
    </row>
    <row r="25" customFormat="false" ht="15" hidden="false" customHeight="false" outlineLevel="0" collapsed="false">
      <c r="A25" s="16" t="s">
        <v>52</v>
      </c>
      <c r="B25" s="17" t="s">
        <v>31</v>
      </c>
      <c r="C25" s="17" t="s">
        <v>27</v>
      </c>
      <c r="D25" s="17" t="n">
        <v>12265105.16</v>
      </c>
      <c r="E25" s="17" t="n">
        <v>23939292</v>
      </c>
      <c r="F25" s="18" t="n">
        <v>11018015</v>
      </c>
      <c r="G25" s="18" t="n">
        <f aca="false">ROUND(F25/D25*100,1)</f>
        <v>89.8</v>
      </c>
      <c r="H25" s="18" t="n">
        <f aca="false">ROUND(F25/E25*100,1)</f>
        <v>46</v>
      </c>
      <c r="I25" s="18" t="n">
        <v>9168325</v>
      </c>
      <c r="J25" s="18" t="n">
        <f aca="false">ROUND(I25/D25*100,1)</f>
        <v>74.8</v>
      </c>
      <c r="K25" s="18" t="n">
        <f aca="false">ROUND(I25/E25*100,1)</f>
        <v>38.3</v>
      </c>
      <c r="L25" s="18" t="n">
        <v>9299825</v>
      </c>
      <c r="M25" s="18" t="n">
        <f aca="false">ROUND(L25/D25*100,1)</f>
        <v>75.8</v>
      </c>
      <c r="N25" s="18" t="n">
        <f aca="false">ROUND(L25/E25*100,1)</f>
        <v>38.8</v>
      </c>
    </row>
    <row r="26" customFormat="false" ht="15" hidden="false" customHeight="false" outlineLevel="0" collapsed="false">
      <c r="A26" s="20" t="s">
        <v>53</v>
      </c>
      <c r="B26" s="14" t="s">
        <v>34</v>
      </c>
      <c r="C26" s="14" t="s">
        <v>23</v>
      </c>
      <c r="D26" s="15" t="n">
        <f aca="false">SUM(D27:D28)</f>
        <v>73196.4</v>
      </c>
      <c r="E26" s="15" t="n">
        <f aca="false">SUM(E27:E27)</f>
        <v>50000</v>
      </c>
      <c r="F26" s="15" t="n">
        <f aca="false">SUM(F27:F27)</f>
        <v>50000</v>
      </c>
      <c r="G26" s="15" t="n">
        <f aca="false">ROUND(F26/D26*100,1)</f>
        <v>68.3</v>
      </c>
      <c r="H26" s="15" t="n">
        <f aca="false">ROUND(F26/E26*100,1)</f>
        <v>100</v>
      </c>
      <c r="I26" s="15" t="n">
        <f aca="false">SUM(I27:I27)</f>
        <v>50000</v>
      </c>
      <c r="J26" s="18" t="n">
        <f aca="false">ROUND(I26/D26*100,1)</f>
        <v>68.3</v>
      </c>
      <c r="K26" s="18" t="n">
        <f aca="false">ROUND(I26/E26*100,1)</f>
        <v>100</v>
      </c>
      <c r="L26" s="15" t="n">
        <f aca="false">SUM(L27:L27)</f>
        <v>50000</v>
      </c>
      <c r="M26" s="18" t="n">
        <f aca="false">ROUND(L26/D26*100,1)</f>
        <v>68.3</v>
      </c>
      <c r="N26" s="18" t="n">
        <f aca="false">ROUND(L26/E26*100,1)</f>
        <v>100</v>
      </c>
    </row>
    <row r="27" customFormat="false" ht="38.25" hidden="false" customHeight="false" outlineLevel="0" collapsed="false">
      <c r="A27" s="16" t="s">
        <v>54</v>
      </c>
      <c r="B27" s="17" t="s">
        <v>34</v>
      </c>
      <c r="C27" s="17" t="s">
        <v>31</v>
      </c>
      <c r="D27" s="17" t="n">
        <v>72300</v>
      </c>
      <c r="E27" s="17" t="n">
        <v>50000</v>
      </c>
      <c r="F27" s="18" t="n">
        <v>50000</v>
      </c>
      <c r="G27" s="18" t="n">
        <f aca="false">ROUND(F27/D27*100,1)</f>
        <v>69.2</v>
      </c>
      <c r="H27" s="18" t="n">
        <f aca="false">ROUND(F27/E27*100,1)</f>
        <v>100</v>
      </c>
      <c r="I27" s="18" t="n">
        <v>50000</v>
      </c>
      <c r="J27" s="18" t="n">
        <f aca="false">ROUND(I27/D27*100,1)</f>
        <v>69.2</v>
      </c>
      <c r="K27" s="18" t="n">
        <f aca="false">ROUND(I27/E27*100,1)</f>
        <v>100</v>
      </c>
      <c r="L27" s="18" t="n">
        <v>50000</v>
      </c>
      <c r="M27" s="18" t="n">
        <f aca="false">ROUND(L27/D27*100,1)</f>
        <v>69.2</v>
      </c>
      <c r="N27" s="18" t="n">
        <f aca="false">ROUND(L27/E27*100,1)</f>
        <v>100</v>
      </c>
    </row>
    <row r="28" customFormat="false" ht="28.5" hidden="false" customHeight="true" outlineLevel="0" collapsed="false">
      <c r="A28" s="16" t="s">
        <v>55</v>
      </c>
      <c r="B28" s="17" t="s">
        <v>34</v>
      </c>
      <c r="C28" s="17" t="s">
        <v>34</v>
      </c>
      <c r="D28" s="17" t="n">
        <v>896.4</v>
      </c>
      <c r="E28" s="17" t="n">
        <v>0</v>
      </c>
      <c r="F28" s="18" t="n">
        <v>0</v>
      </c>
      <c r="G28" s="18" t="n">
        <f aca="false">ROUND(F28/D28*100,1)</f>
        <v>0</v>
      </c>
      <c r="H28" s="18" t="s">
        <v>32</v>
      </c>
      <c r="I28" s="18" t="n">
        <v>0</v>
      </c>
      <c r="J28" s="18" t="n">
        <f aca="false">ROUND(I28/D28*100,1)</f>
        <v>0</v>
      </c>
      <c r="K28" s="18" t="s">
        <v>32</v>
      </c>
      <c r="L28" s="18" t="n">
        <v>0</v>
      </c>
      <c r="M28" s="18" t="n">
        <f aca="false">ROUND(L28/D28*100,1)</f>
        <v>0</v>
      </c>
      <c r="N28" s="18" t="s">
        <v>32</v>
      </c>
    </row>
    <row r="29" customFormat="false" ht="25.5" hidden="false" customHeight="false" outlineLevel="0" collapsed="false">
      <c r="A29" s="20" t="s">
        <v>56</v>
      </c>
      <c r="B29" s="14" t="s">
        <v>57</v>
      </c>
      <c r="C29" s="14" t="s">
        <v>23</v>
      </c>
      <c r="D29" s="15" t="n">
        <f aca="false">SUM(D30)</f>
        <v>13566473.46</v>
      </c>
      <c r="E29" s="15" t="n">
        <f aca="false">SUM(E30)</f>
        <v>17787528</v>
      </c>
      <c r="F29" s="15" t="n">
        <f aca="false">SUM(F30)</f>
        <v>18291430</v>
      </c>
      <c r="G29" s="15" t="n">
        <f aca="false">ROUND(F29/D29*100,1)</f>
        <v>134.8</v>
      </c>
      <c r="H29" s="15" t="n">
        <f aca="false">ROUND(F29/E29*100,1)</f>
        <v>102.8</v>
      </c>
      <c r="I29" s="15" t="n">
        <f aca="false">SUM(I30)</f>
        <v>15365400</v>
      </c>
      <c r="J29" s="18" t="n">
        <f aca="false">ROUND(I29/D29*100,1)</f>
        <v>113.3</v>
      </c>
      <c r="K29" s="18" t="n">
        <f aca="false">ROUND(I29/E29*100,1)</f>
        <v>86.4</v>
      </c>
      <c r="L29" s="15" t="n">
        <f aca="false">SUM(L30)</f>
        <v>15365400</v>
      </c>
      <c r="M29" s="18" t="n">
        <f aca="false">ROUND(L29/D29*100,1)</f>
        <v>113.3</v>
      </c>
      <c r="N29" s="18" t="n">
        <f aca="false">ROUND(L29/E29*100,1)</f>
        <v>86.4</v>
      </c>
    </row>
    <row r="30" customFormat="false" ht="15" hidden="false" customHeight="false" outlineLevel="0" collapsed="false">
      <c r="A30" s="16" t="s">
        <v>58</v>
      </c>
      <c r="B30" s="17" t="s">
        <v>57</v>
      </c>
      <c r="C30" s="17" t="s">
        <v>22</v>
      </c>
      <c r="D30" s="17" t="n">
        <v>13566473.46</v>
      </c>
      <c r="E30" s="17" t="n">
        <v>17787528</v>
      </c>
      <c r="F30" s="18" t="n">
        <v>18291430</v>
      </c>
      <c r="G30" s="18" t="n">
        <f aca="false">ROUND(F30/D30*100,1)</f>
        <v>134.8</v>
      </c>
      <c r="H30" s="18" t="n">
        <f aca="false">ROUND(F30/E30*100,1)</f>
        <v>102.8</v>
      </c>
      <c r="I30" s="18" t="n">
        <v>15365400</v>
      </c>
      <c r="J30" s="18" t="n">
        <f aca="false">ROUND(I30/D30*100,1)</f>
        <v>113.3</v>
      </c>
      <c r="K30" s="18" t="n">
        <f aca="false">ROUND(I30/E30*100,1)</f>
        <v>86.4</v>
      </c>
      <c r="L30" s="18" t="n">
        <v>15365400</v>
      </c>
      <c r="M30" s="18" t="n">
        <f aca="false">ROUND(L30/D30*100,1)</f>
        <v>113.3</v>
      </c>
      <c r="N30" s="18" t="n">
        <f aca="false">ROUND(L30/E30*100,1)</f>
        <v>86.4</v>
      </c>
    </row>
    <row r="31" customFormat="false" ht="25.5" hidden="false" customHeight="false" outlineLevel="0" collapsed="false">
      <c r="A31" s="20" t="s">
        <v>59</v>
      </c>
      <c r="B31" s="14" t="s">
        <v>60</v>
      </c>
      <c r="C31" s="14" t="s">
        <v>23</v>
      </c>
      <c r="D31" s="15" t="n">
        <f aca="false">SUM(D32:D34)</f>
        <v>149763.26</v>
      </c>
      <c r="E31" s="15" t="n">
        <f aca="false">SUM(E32:E34)</f>
        <v>1385864</v>
      </c>
      <c r="F31" s="15" t="n">
        <f aca="false">SUM(F32:F34)</f>
        <v>60000</v>
      </c>
      <c r="G31" s="15" t="n">
        <f aca="false">ROUND(F31/D31*100,1)</f>
        <v>40.1</v>
      </c>
      <c r="H31" s="15" t="n">
        <f aca="false">ROUND(F31/E31*100,1)</f>
        <v>4.3</v>
      </c>
      <c r="I31" s="15" t="n">
        <f aca="false">SUM(I32:I34)</f>
        <v>2589120</v>
      </c>
      <c r="J31" s="18" t="n">
        <f aca="false">ROUND(I31/D31*100,1)</f>
        <v>1728.8</v>
      </c>
      <c r="K31" s="18" t="n">
        <f aca="false">ROUND(I31/E31*100,1)</f>
        <v>186.8</v>
      </c>
      <c r="L31" s="15" t="n">
        <f aca="false">SUM(L32:L34)</f>
        <v>1324560</v>
      </c>
      <c r="M31" s="18" t="n">
        <f aca="false">ROUND(L31/D31*100,1)</f>
        <v>884.4</v>
      </c>
      <c r="N31" s="18" t="n">
        <f aca="false">ROUND(L31/E31*100,1)</f>
        <v>95.6</v>
      </c>
    </row>
    <row r="32" customFormat="false" ht="15" hidden="false" customHeight="false" outlineLevel="0" collapsed="false">
      <c r="A32" s="16" t="s">
        <v>61</v>
      </c>
      <c r="B32" s="17" t="s">
        <v>60</v>
      </c>
      <c r="C32" s="17" t="s">
        <v>22</v>
      </c>
      <c r="D32" s="17" t="n">
        <v>60000</v>
      </c>
      <c r="E32" s="17" t="n">
        <v>60000</v>
      </c>
      <c r="F32" s="18" t="n">
        <v>60000</v>
      </c>
      <c r="G32" s="18" t="n">
        <f aca="false">ROUND(F32/D32*100,1)</f>
        <v>100</v>
      </c>
      <c r="H32" s="18" t="n">
        <f aca="false">ROUND(F32/E32*100,1)</f>
        <v>100</v>
      </c>
      <c r="I32" s="18" t="n">
        <v>60000</v>
      </c>
      <c r="J32" s="18" t="n">
        <f aca="false">ROUND(I32/D32*100,1)</f>
        <v>100</v>
      </c>
      <c r="K32" s="18" t="n">
        <f aca="false">ROUND(I32/E32*100,1)</f>
        <v>100</v>
      </c>
      <c r="L32" s="18" t="n">
        <v>60000</v>
      </c>
      <c r="M32" s="18" t="n">
        <f aca="false">ROUND(L32/D32*100,1)</f>
        <v>100</v>
      </c>
      <c r="N32" s="18" t="n">
        <f aca="false">ROUND(L32/E32*100,1)</f>
        <v>100</v>
      </c>
    </row>
    <row r="33" customFormat="false" ht="25.5" hidden="false" customHeight="false" outlineLevel="0" collapsed="false">
      <c r="A33" s="16" t="s">
        <v>62</v>
      </c>
      <c r="B33" s="17" t="s">
        <v>60</v>
      </c>
      <c r="C33" s="17" t="s">
        <v>27</v>
      </c>
      <c r="D33" s="17" t="n">
        <v>89763.26</v>
      </c>
      <c r="E33" s="17" t="n">
        <v>98000</v>
      </c>
      <c r="F33" s="18" t="n">
        <v>0</v>
      </c>
      <c r="G33" s="18" t="n">
        <f aca="false">ROUND(F33/D33*100,1)</f>
        <v>0</v>
      </c>
      <c r="H33" s="18" t="n">
        <f aca="false">ROUND(F33/E33*100,1)</f>
        <v>0</v>
      </c>
      <c r="I33" s="18" t="n">
        <v>0</v>
      </c>
      <c r="J33" s="18" t="n">
        <f aca="false">ROUND(I33/D33*100,1)</f>
        <v>0</v>
      </c>
      <c r="K33" s="18" t="n">
        <f aca="false">ROUND(I33/E33*100,1)</f>
        <v>0</v>
      </c>
      <c r="L33" s="18" t="n">
        <v>0</v>
      </c>
      <c r="M33" s="18" t="n">
        <f aca="false">ROUND(L33/D33*100,1)</f>
        <v>0</v>
      </c>
      <c r="N33" s="18" t="n">
        <f aca="false">ROUND(L33/E33*100,1)</f>
        <v>0</v>
      </c>
    </row>
    <row r="34" customFormat="false" ht="15" hidden="false" customHeight="false" outlineLevel="0" collapsed="false">
      <c r="A34" s="16" t="s">
        <v>63</v>
      </c>
      <c r="B34" s="17" t="s">
        <v>60</v>
      </c>
      <c r="C34" s="17" t="s">
        <v>29</v>
      </c>
      <c r="D34" s="17" t="n">
        <v>0</v>
      </c>
      <c r="E34" s="17" t="n">
        <v>1227864</v>
      </c>
      <c r="F34" s="18" t="n">
        <v>0</v>
      </c>
      <c r="G34" s="18" t="s">
        <v>32</v>
      </c>
      <c r="H34" s="18" t="n">
        <f aca="false">ROUND(F34/E34*100,1)</f>
        <v>0</v>
      </c>
      <c r="I34" s="18" t="n">
        <v>2529120</v>
      </c>
      <c r="J34" s="18" t="s">
        <v>32</v>
      </c>
      <c r="K34" s="18" t="n">
        <f aca="false">ROUND(I34/E34*100,1)</f>
        <v>206</v>
      </c>
      <c r="L34" s="18" t="n">
        <v>1264560</v>
      </c>
      <c r="M34" s="18" t="s">
        <v>32</v>
      </c>
      <c r="N34" s="18" t="n">
        <f aca="false">ROUND(L34/E34*100,1)</f>
        <v>103</v>
      </c>
    </row>
    <row r="35" customFormat="false" ht="25.5" hidden="false" customHeight="false" outlineLevel="0" collapsed="false">
      <c r="A35" s="20" t="s">
        <v>64</v>
      </c>
      <c r="B35" s="14" t="s">
        <v>36</v>
      </c>
      <c r="C35" s="14" t="s">
        <v>23</v>
      </c>
      <c r="D35" s="15" t="n">
        <f aca="false">SUM(D36:D37)</f>
        <v>4662051</v>
      </c>
      <c r="E35" s="15" t="n">
        <f aca="false">SUM(E36:E37)</f>
        <v>4980740</v>
      </c>
      <c r="F35" s="15" t="n">
        <f aca="false">SUM(F36:F37)</f>
        <v>4278300</v>
      </c>
      <c r="G35" s="15" t="n">
        <f aca="false">ROUND(F35/D35*100,1)</f>
        <v>91.8</v>
      </c>
      <c r="H35" s="15" t="n">
        <f aca="false">ROUND(F35/E35*100,1)</f>
        <v>85.9</v>
      </c>
      <c r="I35" s="15" t="n">
        <f aca="false">SUM(I36:I37)</f>
        <v>4278300</v>
      </c>
      <c r="J35" s="18" t="n">
        <f aca="false">ROUND(I35/D35*100,1)</f>
        <v>91.8</v>
      </c>
      <c r="K35" s="18" t="n">
        <f aca="false">ROUND(I35/E35*100,1)</f>
        <v>85.9</v>
      </c>
      <c r="L35" s="15" t="n">
        <f aca="false">SUM(L36:L37)</f>
        <v>4278300</v>
      </c>
      <c r="M35" s="18" t="n">
        <f aca="false">ROUND(L35/D35*100,1)</f>
        <v>91.8</v>
      </c>
      <c r="N35" s="18" t="n">
        <f aca="false">ROUND(L35/E35*100,1)</f>
        <v>85.9</v>
      </c>
    </row>
    <row r="36" customFormat="false" ht="15" hidden="false" customHeight="false" outlineLevel="0" collapsed="false">
      <c r="A36" s="16" t="s">
        <v>65</v>
      </c>
      <c r="B36" s="17" t="s">
        <v>36</v>
      </c>
      <c r="C36" s="17" t="s">
        <v>22</v>
      </c>
      <c r="D36" s="17" t="n">
        <v>4634751</v>
      </c>
      <c r="E36" s="17" t="n">
        <v>4977140</v>
      </c>
      <c r="F36" s="18" t="n">
        <v>4274700</v>
      </c>
      <c r="G36" s="18" t="n">
        <f aca="false">ROUND(F36/D36*100,1)</f>
        <v>92.2</v>
      </c>
      <c r="H36" s="18" t="n">
        <f aca="false">ROUND(F36/E36*100,1)</f>
        <v>85.9</v>
      </c>
      <c r="I36" s="18" t="n">
        <v>4274700</v>
      </c>
      <c r="J36" s="18" t="n">
        <f aca="false">ROUND(I36/D36*100,1)</f>
        <v>92.2</v>
      </c>
      <c r="K36" s="18" t="n">
        <f aca="false">ROUND(I36/E36*100,1)</f>
        <v>85.9</v>
      </c>
      <c r="L36" s="18" t="n">
        <v>4274700</v>
      </c>
      <c r="M36" s="18" t="n">
        <f aca="false">ROUND(L36/D36*100,1)</f>
        <v>92.2</v>
      </c>
      <c r="N36" s="18" t="n">
        <f aca="false">ROUND(L36/E36*100,1)</f>
        <v>85.9</v>
      </c>
    </row>
    <row r="37" customFormat="false" ht="25.5" hidden="false" customHeight="false" outlineLevel="0" collapsed="false">
      <c r="A37" s="16" t="s">
        <v>66</v>
      </c>
      <c r="B37" s="17" t="s">
        <v>36</v>
      </c>
      <c r="C37" s="17" t="s">
        <v>31</v>
      </c>
      <c r="D37" s="17" t="n">
        <v>27300</v>
      </c>
      <c r="E37" s="17" t="n">
        <v>3600</v>
      </c>
      <c r="F37" s="18" t="n">
        <v>3600</v>
      </c>
      <c r="G37" s="18" t="n">
        <f aca="false">ROUND(F37/D37*100,1)</f>
        <v>13.2</v>
      </c>
      <c r="H37" s="18" t="n">
        <f aca="false">ROUND(F37/E37*100,1)</f>
        <v>100</v>
      </c>
      <c r="I37" s="18" t="n">
        <v>3600</v>
      </c>
      <c r="J37" s="18" t="n">
        <f aca="false">ROUND(I37/D37*100,1)</f>
        <v>13.2</v>
      </c>
      <c r="K37" s="18" t="n">
        <f aca="false">ROUND(I37/E37*100,1)</f>
        <v>100</v>
      </c>
      <c r="L37" s="18" t="n">
        <v>3600</v>
      </c>
      <c r="M37" s="18" t="n">
        <f aca="false">ROUND(L37/D37*100,1)</f>
        <v>13.2</v>
      </c>
      <c r="N37" s="18" t="n">
        <f aca="false">ROUND(L37/E37*100,1)</f>
        <v>100</v>
      </c>
    </row>
    <row r="38" customFormat="false" ht="15" hidden="false" customHeight="false" outlineLevel="0" collapsed="false">
      <c r="A38" s="20" t="s">
        <v>67</v>
      </c>
      <c r="B38" s="22"/>
      <c r="C38" s="22"/>
      <c r="D38" s="15" t="n">
        <f aca="false">SUM(D6+D14+D18+D22+D26+D29+D31+D35+D16)</f>
        <v>70236429.39</v>
      </c>
      <c r="E38" s="15" t="n">
        <f aca="false">SUM(E6+E14+E18+E22+E26+E29+E31+E35+E16)</f>
        <v>121226501.3</v>
      </c>
      <c r="F38" s="15" t="n">
        <f aca="false">SUM(F6+F14+F18+F22+F26+F29+F31+F35+F16)</f>
        <v>69187649</v>
      </c>
      <c r="G38" s="15" t="n">
        <f aca="false">ROUND(F38/D38*100,1)</f>
        <v>98.5</v>
      </c>
      <c r="H38" s="15" t="n">
        <f aca="false">ROUND(F38/E38*100,1)</f>
        <v>57.1</v>
      </c>
      <c r="I38" s="15" t="n">
        <f aca="false">SUM(I6+I14+I18+I22+I26+I29+I31+I35+I16)</f>
        <v>66398270</v>
      </c>
      <c r="J38" s="15" t="n">
        <f aca="false">ROUND(I38/D38*100,1)</f>
        <v>94.5</v>
      </c>
      <c r="K38" s="15" t="n">
        <f aca="false">ROUND(I38/E38*100,1)</f>
        <v>54.8</v>
      </c>
      <c r="L38" s="15" t="n">
        <f aca="false">SUM(L6+L14+L18+L22+L26+L29+L31+L35+L16)</f>
        <v>62209006</v>
      </c>
      <c r="M38" s="15" t="n">
        <f aca="false">ROUND(L38/D38*100,1)</f>
        <v>88.6</v>
      </c>
      <c r="N38" s="15" t="n">
        <f aca="false">ROUND(L38/E38*100,1)</f>
        <v>51.3</v>
      </c>
    </row>
  </sheetData>
  <mergeCells count="15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1:08:28Z</dcterms:created>
  <dc:creator>Митяева</dc:creator>
  <dc:description/>
  <dc:language>en-US</dc:language>
  <cp:lastModifiedBy>TShumilova</cp:lastModifiedBy>
  <cp:lastPrinted>2017-11-21T11:14:51Z</cp:lastPrinted>
  <dcterms:modified xsi:type="dcterms:W3CDTF">2017-12-18T10:26:09Z</dcterms:modified>
  <cp:revision>0</cp:revision>
  <dc:subject/>
  <dc:title/>
</cp:coreProperties>
</file>