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ходы бюджета Наволокского городского поселения по видам доходов на 2021 год и на плановый период 2021 и 2023 годов в сравнении с исполнением за 2019 год и ожидаемым исполнением за 2020 год</t>
  </si>
  <si>
    <t xml:space="preserve">руб.</t>
  </si>
  <si>
    <t xml:space="preserve">Наименование</t>
  </si>
  <si>
    <t xml:space="preserve">Код доходов</t>
  </si>
  <si>
    <t xml:space="preserve">Исполнено 
за 2019 год</t>
  </si>
  <si>
    <t xml:space="preserve">Ожидаемое исполнение за 2020 год</t>
  </si>
  <si>
    <t xml:space="preserve">Проект 
на 2021 год</t>
  </si>
  <si>
    <t xml:space="preserve">2021 год к исполнению 
за 2019 год </t>
  </si>
  <si>
    <t xml:space="preserve">2021 год к ожидаемому исполнению 
за 2020 год </t>
  </si>
  <si>
    <t xml:space="preserve">Проект 
на 2022 год</t>
  </si>
  <si>
    <t xml:space="preserve">2022 год к исполнению 
за 2019 год </t>
  </si>
  <si>
    <t xml:space="preserve">2022 год к ожидаемому исполнению 
за 2020 год </t>
  </si>
  <si>
    <t xml:space="preserve">Проект 
на 2023 год</t>
  </si>
  <si>
    <t xml:space="preserve">2023 год к исполнению 
за 2019 год </t>
  </si>
  <si>
    <t xml:space="preserve">2023 год к ожидаемому исполнению 
за 2020 год 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000 1 01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000</t>
  </si>
  <si>
    <t xml:space="preserve">Единый сельскохозяйственный налог</t>
  </si>
  <si>
    <t xml:space="preserve">000 1 05 03000 00 0000 000</t>
  </si>
  <si>
    <t xml:space="preserve">Налог на имущество физических лиц</t>
  </si>
  <si>
    <t xml:space="preserve">000 1 06 01000 00 0000 000
</t>
  </si>
  <si>
    <t xml:space="preserve">Земельный налог</t>
  </si>
  <si>
    <t xml:space="preserve">000 1 06 06000 00 0000 00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000 1 11 09000 00 0000 000
</t>
  </si>
  <si>
    <t xml:space="preserve">Доходы от оказания платных услуг (работ) и компенсации затрат государства</t>
  </si>
  <si>
    <t xml:space="preserve">000 1 13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00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000
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2 02 05000 00 0000 150</t>
  </si>
  <si>
    <t xml:space="preserve">Безвозмездные поступления от негосударственных организаций</t>
  </si>
  <si>
    <t xml:space="preserve">000 2 04 05000 00 0000 150</t>
  </si>
  <si>
    <t xml:space="preserve">Прочие безвозмездные поступления</t>
  </si>
  <si>
    <t xml:space="preserve">000 2 07 05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6000 00 0000 150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9" colorId="64" zoomScale="73" zoomScaleNormal="73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7.7"/>
    <col collapsed="false" customWidth="true" hidden="false" outlineLevel="0" max="3" min="3" style="0" width="23.7"/>
    <col collapsed="false" customWidth="true" hidden="false" outlineLevel="0" max="4" min="4" style="0" width="23.56"/>
    <col collapsed="false" customWidth="true" hidden="false" outlineLevel="0" max="5" min="5" style="1" width="23.99"/>
    <col collapsed="false" customWidth="true" hidden="false" outlineLevel="0" max="6" min="6" style="1" width="17.42"/>
    <col collapsed="false" customWidth="true" hidden="false" outlineLevel="0" max="7" min="7" style="1" width="17.7"/>
    <col collapsed="false" customWidth="true" hidden="false" outlineLevel="0" max="8" min="8" style="1" width="24.28"/>
    <col collapsed="false" customWidth="true" hidden="false" outlineLevel="0" max="9" min="9" style="1" width="18.14"/>
    <col collapsed="false" customWidth="true" hidden="false" outlineLevel="0" max="10" min="10" style="1" width="20.13"/>
    <col collapsed="false" customWidth="true" hidden="false" outlineLevel="0" max="11" min="11" style="1" width="23.41"/>
    <col collapsed="false" customWidth="true" hidden="false" outlineLevel="0" max="12" min="12" style="0" width="19.41"/>
    <col collapsed="false" customWidth="true" hidden="false" outlineLevel="0" max="13" min="13" style="0" width="18.14"/>
    <col collapsed="false" customWidth="true" hidden="false" outlineLevel="0" max="14" min="14" style="0" width="19.7"/>
    <col collapsed="false" customWidth="true" hidden="false" outlineLevel="0" max="15" min="15" style="0" width="20.28"/>
    <col collapsed="false" customWidth="true" hidden="false" outlineLevel="0" max="16" min="16" style="0" width="19.7"/>
    <col collapsed="false" customWidth="true" hidden="false" outlineLevel="0" max="18" min="18" style="0" width="16.99"/>
    <col collapsed="false" customWidth="true" hidden="false" outlineLevel="0" max="19" min="19" style="0" width="15.99"/>
    <col collapsed="false" customWidth="true" hidden="false" outlineLevel="0" max="20" min="20" style="0" width="17.14"/>
    <col collapsed="false" customWidth="true" hidden="false" outlineLevel="0" max="21" min="21" style="0" width="16.7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5" min="25" style="0" width="17.85"/>
    <col collapsed="false" customWidth="true" hidden="false" outlineLevel="0" max="26" min="26" style="0" width="20.56"/>
    <col collapsed="false" customWidth="true" hidden="false" outlineLevel="0" max="27" min="27" style="0" width="18.85"/>
    <col collapsed="false" customWidth="true" hidden="false" outlineLevel="0" max="28" min="28" style="0" width="16.42"/>
    <col collapsed="false" customWidth="true" hidden="false" outlineLevel="0" max="29" min="29" style="0" width="16.7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</row>
    <row r="3" customFormat="false" ht="83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8" t="s">
        <v>13</v>
      </c>
      <c r="M3" s="8" t="s">
        <v>14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  <c r="K4" s="9" t="n">
        <v>11</v>
      </c>
      <c r="L4" s="9" t="n">
        <v>12</v>
      </c>
      <c r="M4" s="9" t="n">
        <v>13</v>
      </c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1"/>
    </row>
    <row r="6" customFormat="false" ht="37.5" hidden="false" customHeight="false" outlineLevel="0" collapsed="false">
      <c r="A6" s="12" t="s">
        <v>15</v>
      </c>
      <c r="B6" s="13" t="s">
        <v>16</v>
      </c>
      <c r="C6" s="14" t="n">
        <f aca="false">SUM(C7:C19)</f>
        <v>65188257.75</v>
      </c>
      <c r="D6" s="14" t="n">
        <f aca="false">SUM(D7:D19)</f>
        <v>64146587.95</v>
      </c>
      <c r="E6" s="14" t="n">
        <f aca="false">SUM(E7:E19)</f>
        <v>63982020</v>
      </c>
      <c r="F6" s="15" t="n">
        <f aca="false">E6/C6*100%</f>
        <v>0.981496088534442</v>
      </c>
      <c r="G6" s="15" t="n">
        <f aca="false">E6/D6*100%</f>
        <v>0.997434501892318</v>
      </c>
      <c r="H6" s="14" t="n">
        <f aca="false">SUM(H7:H19)</f>
        <v>64789520</v>
      </c>
      <c r="I6" s="15" t="n">
        <f aca="false">H6/C6*100%</f>
        <v>0.993883288743056</v>
      </c>
      <c r="J6" s="15" t="n">
        <f aca="false">H6/D6*100%</f>
        <v>1.01002285656255</v>
      </c>
      <c r="K6" s="14" t="n">
        <f aca="false">SUM(K7:K19)</f>
        <v>65925310</v>
      </c>
      <c r="L6" s="15" t="n">
        <f aca="false">K6/C6*100%</f>
        <v>1.01130651861915</v>
      </c>
      <c r="M6" s="15" t="n">
        <f aca="false">K6/D6*100%</f>
        <v>1.0277290204646</v>
      </c>
    </row>
    <row r="7" customFormat="false" ht="18.75" hidden="false" customHeight="false" outlineLevel="0" collapsed="false">
      <c r="A7" s="16" t="s">
        <v>17</v>
      </c>
      <c r="B7" s="17" t="s">
        <v>18</v>
      </c>
      <c r="C7" s="18" t="n">
        <f aca="false">55881365.49+131994.71+107737.3</f>
        <v>56121097.5</v>
      </c>
      <c r="D7" s="19" t="n">
        <f aca="false">55753756.6+161100+167000</f>
        <v>56081856.6</v>
      </c>
      <c r="E7" s="19" t="n">
        <v>56669290</v>
      </c>
      <c r="F7" s="20" t="n">
        <f aca="false">E7/C7*100%</f>
        <v>1.00976802885938</v>
      </c>
      <c r="G7" s="20" t="n">
        <f aca="false">E7/D7*100%</f>
        <v>1.01047457120027</v>
      </c>
      <c r="H7" s="21" t="n">
        <v>57386490</v>
      </c>
      <c r="I7" s="20" t="n">
        <f aca="false">H7/C7*100%</f>
        <v>1.02254753660154</v>
      </c>
      <c r="J7" s="20" t="n">
        <f aca="false">H7/D7*100%</f>
        <v>1.02326302086083</v>
      </c>
      <c r="K7" s="21" t="n">
        <v>58448330</v>
      </c>
      <c r="L7" s="20" t="n">
        <f aca="false">K7/C7*100%</f>
        <v>1.04146805040653</v>
      </c>
      <c r="M7" s="20" t="n">
        <f aca="false">K7/D7*100%</f>
        <v>1.0421967734927</v>
      </c>
    </row>
    <row r="8" customFormat="false" ht="56.25" hidden="false" customHeight="false" outlineLevel="0" collapsed="false">
      <c r="A8" s="16" t="s">
        <v>19</v>
      </c>
      <c r="B8" s="17" t="s">
        <v>20</v>
      </c>
      <c r="C8" s="18" t="n">
        <v>1801113.14</v>
      </c>
      <c r="D8" s="19" t="n">
        <v>1696480</v>
      </c>
      <c r="E8" s="19" t="n">
        <v>2017730</v>
      </c>
      <c r="F8" s="20" t="n">
        <f aca="false">E8/C8*100%</f>
        <v>1.12026832473167</v>
      </c>
      <c r="G8" s="20" t="n">
        <f aca="false">E8/D8*100%</f>
        <v>1.18936268037348</v>
      </c>
      <c r="H8" s="21" t="n">
        <v>2108030</v>
      </c>
      <c r="I8" s="20" t="n">
        <f aca="false">H8/C8*100%</f>
        <v>1.17040398694776</v>
      </c>
      <c r="J8" s="20" t="n">
        <f aca="false">H8/D8*100%</f>
        <v>1.24259054041309</v>
      </c>
      <c r="K8" s="21" t="n">
        <v>2181980</v>
      </c>
      <c r="L8" s="20" t="n">
        <f aca="false">K8/C8*100%</f>
        <v>1.21146192959316</v>
      </c>
      <c r="M8" s="20" t="n">
        <f aca="false">K8/D8*100%</f>
        <v>1.28618079788739</v>
      </c>
    </row>
    <row r="9" customFormat="false" ht="18.75" hidden="false" customHeight="false" outlineLevel="0" collapsed="false">
      <c r="A9" s="16" t="s">
        <v>21</v>
      </c>
      <c r="B9" s="17" t="s">
        <v>22</v>
      </c>
      <c r="C9" s="19" t="n">
        <v>4391.03</v>
      </c>
      <c r="D9" s="19" t="n">
        <v>912</v>
      </c>
      <c r="E9" s="19" t="n">
        <v>1000</v>
      </c>
      <c r="F9" s="20" t="n">
        <f aca="false">E9/C9*100%</f>
        <v>0.227737000202686</v>
      </c>
      <c r="G9" s="20" t="n">
        <f aca="false">E9/D9*100%</f>
        <v>1.09649122807018</v>
      </c>
      <c r="H9" s="21" t="n">
        <v>1000</v>
      </c>
      <c r="I9" s="20" t="n">
        <f aca="false">H9/C9*100%</f>
        <v>0.227737000202686</v>
      </c>
      <c r="J9" s="20" t="n">
        <f aca="false">H9/D9*100%</f>
        <v>1.09649122807018</v>
      </c>
      <c r="K9" s="21" t="n">
        <v>1000</v>
      </c>
      <c r="L9" s="20" t="n">
        <f aca="false">K9/C9*100%</f>
        <v>0.227737000202686</v>
      </c>
      <c r="M9" s="20" t="n">
        <f aca="false">K9/D9*100%</f>
        <v>1.09649122807018</v>
      </c>
    </row>
    <row r="10" customFormat="false" ht="29.25" hidden="false" customHeight="true" outlineLevel="0" collapsed="false">
      <c r="A10" s="22" t="s">
        <v>23</v>
      </c>
      <c r="B10" s="23" t="s">
        <v>24</v>
      </c>
      <c r="C10" s="19" t="n">
        <v>961707.43</v>
      </c>
      <c r="D10" s="19" t="n">
        <v>859000</v>
      </c>
      <c r="E10" s="19" t="n">
        <v>860000</v>
      </c>
      <c r="F10" s="20" t="n">
        <f aca="false">E10/C10*100%</f>
        <v>0.894242857206583</v>
      </c>
      <c r="G10" s="20" t="n">
        <f aca="false">E10/D10*100%</f>
        <v>1.0011641443539</v>
      </c>
      <c r="H10" s="21" t="n">
        <v>860000</v>
      </c>
      <c r="I10" s="20" t="n">
        <f aca="false">H10/C10*100%</f>
        <v>0.894242857206583</v>
      </c>
      <c r="J10" s="20" t="n">
        <f aca="false">H10/D10*100%</f>
        <v>1.0011641443539</v>
      </c>
      <c r="K10" s="21" t="n">
        <v>860000</v>
      </c>
      <c r="L10" s="20" t="n">
        <f aca="false">K10/C10*100%</f>
        <v>0.894242857206583</v>
      </c>
      <c r="M10" s="20" t="n">
        <f aca="false">K10/D10*100%</f>
        <v>1.0011641443539</v>
      </c>
    </row>
    <row r="11" customFormat="false" ht="33" hidden="false" customHeight="true" outlineLevel="0" collapsed="false">
      <c r="A11" s="22" t="s">
        <v>25</v>
      </c>
      <c r="B11" s="23" t="s">
        <v>26</v>
      </c>
      <c r="C11" s="19" t="n">
        <f aca="false">2465950.04+967738.85</f>
        <v>3433688.89</v>
      </c>
      <c r="D11" s="19" t="n">
        <f aca="false">2313908.07+991600</f>
        <v>3305508.07</v>
      </c>
      <c r="E11" s="19" t="n">
        <v>3190000</v>
      </c>
      <c r="F11" s="20" t="n">
        <f aca="false">E11/C11*100%</f>
        <v>0.929030003064721</v>
      </c>
      <c r="G11" s="20" t="n">
        <f aca="false">E11/D11*100%</f>
        <v>0.965055880199379</v>
      </c>
      <c r="H11" s="21" t="n">
        <v>3190000</v>
      </c>
      <c r="I11" s="20" t="n">
        <f aca="false">H11/C11*100%</f>
        <v>0.929030003064721</v>
      </c>
      <c r="J11" s="20" t="n">
        <f aca="false">H11/D11*100%</f>
        <v>0.965055880199379</v>
      </c>
      <c r="K11" s="21" t="n">
        <v>3190000</v>
      </c>
      <c r="L11" s="20" t="n">
        <f aca="false">K11/C11*100%</f>
        <v>0.929030003064721</v>
      </c>
      <c r="M11" s="20" t="n">
        <f aca="false">K11/D11*100%</f>
        <v>0.965055880199379</v>
      </c>
    </row>
    <row r="12" customFormat="false" ht="174" hidden="false" customHeight="true" outlineLevel="0" collapsed="false">
      <c r="A12" s="24" t="s">
        <v>27</v>
      </c>
      <c r="B12" s="23" t="s">
        <v>28</v>
      </c>
      <c r="C12" s="19" t="n">
        <f aca="false">692604.62+217616.93+174969.52</f>
        <v>1085191.07</v>
      </c>
      <c r="D12" s="19" t="n">
        <f aca="false">460000+163592.24</f>
        <v>623592.24</v>
      </c>
      <c r="E12" s="19" t="n">
        <v>524800</v>
      </c>
      <c r="F12" s="20" t="n">
        <f aca="false">E12/C12*100%</f>
        <v>0.483601473056722</v>
      </c>
      <c r="G12" s="20" t="n">
        <f aca="false">E12/D12*100%</f>
        <v>0.841575578297767</v>
      </c>
      <c r="H12" s="21" t="n">
        <v>524800</v>
      </c>
      <c r="I12" s="20" t="n">
        <f aca="false">H12/C12*100%</f>
        <v>0.483601473056722</v>
      </c>
      <c r="J12" s="20" t="n">
        <f aca="false">H12/D12*100%</f>
        <v>0.841575578297767</v>
      </c>
      <c r="K12" s="21" t="n">
        <v>524800</v>
      </c>
      <c r="L12" s="20" t="n">
        <f aca="false">K12/C12*100%</f>
        <v>0.483601473056722</v>
      </c>
      <c r="M12" s="20" t="n">
        <f aca="false">K12/D12*100%</f>
        <v>0.841575578297767</v>
      </c>
    </row>
    <row r="13" customFormat="false" ht="177" hidden="false" customHeight="true" outlineLevel="0" collapsed="false">
      <c r="A13" s="22" t="s">
        <v>29</v>
      </c>
      <c r="B13" s="23" t="s">
        <v>30</v>
      </c>
      <c r="C13" s="19" t="n">
        <v>632730.56</v>
      </c>
      <c r="D13" s="19" t="n">
        <v>540700</v>
      </c>
      <c r="E13" s="19" t="n">
        <v>594200</v>
      </c>
      <c r="F13" s="20" t="n">
        <f aca="false">E13/C13*100%</f>
        <v>0.939104316377575</v>
      </c>
      <c r="G13" s="20" t="n">
        <f aca="false">E13/D13*100%</f>
        <v>1.09894581098576</v>
      </c>
      <c r="H13" s="21" t="n">
        <v>594200</v>
      </c>
      <c r="I13" s="20" t="n">
        <f aca="false">H13/C13*100%</f>
        <v>0.939104316377575</v>
      </c>
      <c r="J13" s="20" t="n">
        <f aca="false">H13/D13*100%</f>
        <v>1.09894581098576</v>
      </c>
      <c r="K13" s="21" t="n">
        <v>594200</v>
      </c>
      <c r="L13" s="20" t="n">
        <f aca="false">K13/C13*100%</f>
        <v>0.939104316377575</v>
      </c>
      <c r="M13" s="20" t="n">
        <f aca="false">K13/D13*100%</f>
        <v>1.09894581098576</v>
      </c>
    </row>
    <row r="14" customFormat="false" ht="48.75" hidden="false" customHeight="true" outlineLevel="0" collapsed="false">
      <c r="A14" s="22" t="s">
        <v>31</v>
      </c>
      <c r="B14" s="23" t="s">
        <v>32</v>
      </c>
      <c r="C14" s="19" t="n">
        <f aca="false">11432+81134.55</f>
        <v>92566.55</v>
      </c>
      <c r="D14" s="19" t="n">
        <f aca="false">11432+144839.27</f>
        <v>156271.27</v>
      </c>
      <c r="E14" s="19" t="n">
        <v>0</v>
      </c>
      <c r="F14" s="20" t="n">
        <f aca="false">E14/C14*100%</f>
        <v>0</v>
      </c>
      <c r="G14" s="20" t="n">
        <f aca="false">E14/D14*100%</f>
        <v>0</v>
      </c>
      <c r="H14" s="25" t="n">
        <v>0</v>
      </c>
      <c r="I14" s="20" t="n">
        <f aca="false">H14/C14*100%</f>
        <v>0</v>
      </c>
      <c r="J14" s="20" t="n">
        <f aca="false">H14/D14*100%</f>
        <v>0</v>
      </c>
      <c r="K14" s="21" t="n">
        <v>0</v>
      </c>
      <c r="L14" s="20" t="n">
        <f aca="false">K14/C14*100%</f>
        <v>0</v>
      </c>
      <c r="M14" s="20" t="n">
        <f aca="false">K14/D14*100%</f>
        <v>0</v>
      </c>
    </row>
    <row r="15" customFormat="false" ht="157.5" hidden="false" customHeight="true" outlineLevel="0" collapsed="false">
      <c r="A15" s="22" t="s">
        <v>33</v>
      </c>
      <c r="B15" s="23" t="s">
        <v>34</v>
      </c>
      <c r="C15" s="19" t="n">
        <v>14500</v>
      </c>
      <c r="D15" s="19" t="n">
        <v>0</v>
      </c>
      <c r="E15" s="19" t="n">
        <v>0</v>
      </c>
      <c r="F15" s="20" t="n">
        <f aca="false">E15/C15*100%</f>
        <v>0</v>
      </c>
      <c r="G15" s="20" t="e">
        <f aca="false">E15/D15*100%</f>
        <v>#DIV/0!</v>
      </c>
      <c r="H15" s="25" t="n">
        <v>0</v>
      </c>
      <c r="I15" s="20" t="n">
        <f aca="false">H15/C15*100%</f>
        <v>0</v>
      </c>
      <c r="J15" s="20" t="e">
        <f aca="false">H15/D15*100%</f>
        <v>#DIV/0!</v>
      </c>
      <c r="K15" s="21" t="n">
        <v>0</v>
      </c>
      <c r="L15" s="20" t="n">
        <f aca="false">K15/C15*100%</f>
        <v>0</v>
      </c>
      <c r="M15" s="20" t="e">
        <f aca="false">K15/D15*100%</f>
        <v>#DIV/0!</v>
      </c>
    </row>
    <row r="16" customFormat="false" ht="63" hidden="false" customHeight="true" outlineLevel="0" collapsed="false">
      <c r="A16" s="22" t="s">
        <v>35</v>
      </c>
      <c r="B16" s="23" t="s">
        <v>36</v>
      </c>
      <c r="C16" s="19" t="n">
        <v>332813.29</v>
      </c>
      <c r="D16" s="19" t="n">
        <v>354014.61</v>
      </c>
      <c r="E16" s="19" t="n">
        <v>125000</v>
      </c>
      <c r="F16" s="20" t="n">
        <f aca="false">E16/C16*100%</f>
        <v>0.375585962928343</v>
      </c>
      <c r="G16" s="20" t="n">
        <f aca="false">E16/D16*100%</f>
        <v>0.353092772075141</v>
      </c>
      <c r="H16" s="25" t="n">
        <v>125000</v>
      </c>
      <c r="I16" s="20" t="n">
        <f aca="false">H16/C16*100%</f>
        <v>0.375585962928343</v>
      </c>
      <c r="J16" s="20" t="n">
        <f aca="false">H16/D16*100%</f>
        <v>0.353092772075141</v>
      </c>
      <c r="K16" s="21" t="n">
        <v>125000</v>
      </c>
      <c r="L16" s="20" t="n">
        <f aca="false">K16/C16*100%</f>
        <v>0.375585962928343</v>
      </c>
      <c r="M16" s="20" t="n">
        <f aca="false">K16/D16*100%</f>
        <v>0.353092772075141</v>
      </c>
    </row>
    <row r="17" customFormat="false" ht="227.25" hidden="false" customHeight="true" outlineLevel="0" collapsed="false">
      <c r="A17" s="22" t="s">
        <v>37</v>
      </c>
      <c r="B17" s="23" t="s">
        <v>38</v>
      </c>
      <c r="C17" s="19" t="n">
        <v>0</v>
      </c>
      <c r="D17" s="19" t="n">
        <v>27322.94</v>
      </c>
      <c r="E17" s="19" t="n">
        <v>0</v>
      </c>
      <c r="F17" s="20" t="e">
        <f aca="false">E17/C17*100%</f>
        <v>#DIV/0!</v>
      </c>
      <c r="G17" s="20" t="n">
        <f aca="false">E17/D17*100%</f>
        <v>0</v>
      </c>
      <c r="H17" s="25" t="n">
        <v>0</v>
      </c>
      <c r="I17" s="20" t="e">
        <f aca="false">H17/C17*100%</f>
        <v>#DIV/0!</v>
      </c>
      <c r="J17" s="20" t="n">
        <f aca="false">H17/D17*100%</f>
        <v>0</v>
      </c>
      <c r="K17" s="21" t="n">
        <v>0</v>
      </c>
      <c r="L17" s="20" t="e">
        <f aca="false">K17/C17*100%</f>
        <v>#DIV/0!</v>
      </c>
      <c r="M17" s="20" t="n">
        <f aca="false">K17/D17*100%</f>
        <v>0</v>
      </c>
    </row>
    <row r="18" customFormat="false" ht="37.5" hidden="false" customHeight="true" outlineLevel="0" collapsed="false">
      <c r="A18" s="22" t="s">
        <v>39</v>
      </c>
      <c r="B18" s="23" t="s">
        <v>40</v>
      </c>
      <c r="C18" s="19" t="n">
        <v>0</v>
      </c>
      <c r="D18" s="19" t="n">
        <v>500930.22</v>
      </c>
      <c r="E18" s="19" t="n">
        <v>0</v>
      </c>
      <c r="F18" s="20" t="e">
        <f aca="false">E18/C18*100%</f>
        <v>#DIV/0!</v>
      </c>
      <c r="G18" s="20" t="n">
        <f aca="false">E18/D18*100%</f>
        <v>0</v>
      </c>
      <c r="H18" s="25" t="n">
        <v>0</v>
      </c>
      <c r="I18" s="20" t="e">
        <f aca="false">H18/C18*100%</f>
        <v>#DIV/0!</v>
      </c>
      <c r="J18" s="20" t="n">
        <f aca="false">H18/D18*100%</f>
        <v>0</v>
      </c>
      <c r="K18" s="21" t="n">
        <v>0</v>
      </c>
      <c r="L18" s="20" t="e">
        <f aca="false">K18/C18*100%</f>
        <v>#DIV/0!</v>
      </c>
      <c r="M18" s="20" t="n">
        <f aca="false">K18/D18*100%</f>
        <v>0</v>
      </c>
    </row>
    <row r="19" s="27" customFormat="true" ht="56.25" hidden="false" customHeight="false" outlineLevel="0" collapsed="false">
      <c r="A19" s="26" t="s">
        <v>41</v>
      </c>
      <c r="B19" s="23" t="s">
        <v>42</v>
      </c>
      <c r="C19" s="19" t="n">
        <f aca="false">10000+698458.29</f>
        <v>708458.29</v>
      </c>
      <c r="D19" s="19" t="n">
        <v>0</v>
      </c>
      <c r="E19" s="19" t="n">
        <v>0</v>
      </c>
      <c r="F19" s="20" t="n">
        <f aca="false">E19/C19*100%</f>
        <v>0</v>
      </c>
      <c r="G19" s="20" t="e">
        <f aca="false">E19/D19*100%</f>
        <v>#DIV/0!</v>
      </c>
      <c r="H19" s="25" t="n">
        <v>0</v>
      </c>
      <c r="I19" s="20" t="n">
        <f aca="false">H19/C19*100%</f>
        <v>0</v>
      </c>
      <c r="J19" s="20" t="e">
        <f aca="false">H19/D19*100%</f>
        <v>#DIV/0!</v>
      </c>
      <c r="K19" s="21" t="n">
        <v>0</v>
      </c>
      <c r="L19" s="20" t="n">
        <f aca="false">K19/C19*100%</f>
        <v>0</v>
      </c>
      <c r="M19" s="20" t="e">
        <f aca="false">K19/D19*100%</f>
        <v>#DIV/0!</v>
      </c>
    </row>
    <row r="20" s="29" customFormat="true" ht="37.5" hidden="false" customHeight="false" outlineLevel="0" collapsed="false">
      <c r="A20" s="12" t="s">
        <v>43</v>
      </c>
      <c r="B20" s="13" t="s">
        <v>44</v>
      </c>
      <c r="C20" s="28" t="n">
        <f aca="false">C21+C22+C23+C24+C28+C25</f>
        <v>299108190.52</v>
      </c>
      <c r="D20" s="28" t="n">
        <f aca="false">D21+D22+D23+D24+D28+D25+D26+D27</f>
        <v>53465024.56</v>
      </c>
      <c r="E20" s="28" t="n">
        <f aca="false">E21+E22+E23+E24+E28+E25</f>
        <v>207126173.02</v>
      </c>
      <c r="F20" s="15" t="n">
        <f aca="false">E20/C20*100%</f>
        <v>0.692479108177917</v>
      </c>
      <c r="G20" s="15" t="n">
        <f aca="false">E20/D20*100%</f>
        <v>3.87404989943579</v>
      </c>
      <c r="H20" s="28" t="n">
        <f aca="false">H21+H22+H23+H24+H28+H25</f>
        <v>77996915.03</v>
      </c>
      <c r="I20" s="20" t="n">
        <f aca="false">H20/C20*100%</f>
        <v>0.260764892109448</v>
      </c>
      <c r="J20" s="20" t="n">
        <f aca="false">H20/D20*100%</f>
        <v>1.4588399738313</v>
      </c>
      <c r="K20" s="28" t="n">
        <f aca="false">K21+K22+K23+K24+K28+K25</f>
        <v>13409212.35</v>
      </c>
      <c r="L20" s="20" t="n">
        <f aca="false">K20/C20*100%</f>
        <v>0.0448306424731736</v>
      </c>
      <c r="M20" s="20" t="n">
        <f aca="false">K20/D20*100%</f>
        <v>0.250803445062516</v>
      </c>
      <c r="N20" s="0"/>
      <c r="O20" s="0"/>
      <c r="P20" s="0"/>
      <c r="Q20" s="0"/>
      <c r="R20" s="0"/>
      <c r="S20" s="0"/>
      <c r="T20" s="0"/>
      <c r="U20" s="0"/>
      <c r="V20" s="0"/>
    </row>
    <row r="21" s="29" customFormat="true" ht="37.5" hidden="false" customHeight="false" outlineLevel="0" collapsed="false">
      <c r="A21" s="30" t="s">
        <v>45</v>
      </c>
      <c r="B21" s="31" t="s">
        <v>46</v>
      </c>
      <c r="C21" s="32" t="n">
        <f aca="false">13232900+924620</f>
        <v>14157520</v>
      </c>
      <c r="D21" s="33" t="n">
        <f aca="false">13704700+1921504</f>
        <v>15626204</v>
      </c>
      <c r="E21" s="32" t="n">
        <v>11331800</v>
      </c>
      <c r="F21" s="20" t="n">
        <f aca="false">E21/C21*100%</f>
        <v>0.800408546129548</v>
      </c>
      <c r="G21" s="20" t="n">
        <f aca="false">E21/D21*100%</f>
        <v>0.725179320582273</v>
      </c>
      <c r="H21" s="32" t="n">
        <v>11296600</v>
      </c>
      <c r="I21" s="20" t="n">
        <f aca="false">H21/C21*100%</f>
        <v>0.797922234967706</v>
      </c>
      <c r="J21" s="20" t="n">
        <f aca="false">H21/D21*100%</f>
        <v>0.722926694160655</v>
      </c>
      <c r="K21" s="32" t="n">
        <v>11296600</v>
      </c>
      <c r="L21" s="20" t="n">
        <f aca="false">K21/C21*100%</f>
        <v>0.797922234967706</v>
      </c>
      <c r="M21" s="20" t="n">
        <f aca="false">K21/D21*100%</f>
        <v>0.722926694160655</v>
      </c>
      <c r="N21" s="0"/>
      <c r="O21" s="0"/>
      <c r="P21" s="0"/>
      <c r="Q21" s="0"/>
      <c r="R21" s="0"/>
      <c r="S21" s="0"/>
      <c r="T21" s="0"/>
      <c r="U21" s="0"/>
      <c r="V21" s="0"/>
    </row>
    <row r="22" s="29" customFormat="true" ht="56.25" hidden="false" customHeight="false" outlineLevel="0" collapsed="false">
      <c r="A22" s="30" t="s">
        <v>47</v>
      </c>
      <c r="B22" s="31" t="s">
        <v>48</v>
      </c>
      <c r="C22" s="32" t="n">
        <f aca="false">18806736.32+250844107.03+111504+4996862.45+8099980.15</f>
        <v>282859189.95</v>
      </c>
      <c r="D22" s="33" t="n">
        <f aca="false">3060629.96+4324058.5+600000+29153865.73</f>
        <v>37138554.19</v>
      </c>
      <c r="E22" s="32" t="n">
        <v>195363742.27</v>
      </c>
      <c r="F22" s="20" t="n">
        <f aca="false">E22/C22*100%</f>
        <v>0.69067489836386</v>
      </c>
      <c r="G22" s="20" t="n">
        <f aca="false">E22/D22*100%</f>
        <v>5.26040247206511</v>
      </c>
      <c r="H22" s="32" t="n">
        <v>66212794.94</v>
      </c>
      <c r="I22" s="20" t="n">
        <f aca="false">H22/C22*100%</f>
        <v>0.234083944565153</v>
      </c>
      <c r="J22" s="20" t="n">
        <f aca="false">H22/D22*100%</f>
        <v>1.78285871338062</v>
      </c>
      <c r="K22" s="32" t="n">
        <v>2095142.35</v>
      </c>
      <c r="L22" s="20" t="n">
        <f aca="false">K22/C22*100%</f>
        <v>0.00740701530811267</v>
      </c>
      <c r="M22" s="20" t="n">
        <f aca="false">K22/D22*100%</f>
        <v>0.056414214168955</v>
      </c>
      <c r="N22" s="0"/>
      <c r="O22" s="0"/>
      <c r="P22" s="0"/>
      <c r="Q22" s="0"/>
      <c r="R22" s="0"/>
      <c r="S22" s="0"/>
      <c r="T22" s="0"/>
      <c r="U22" s="0"/>
      <c r="V22" s="0"/>
    </row>
    <row r="23" s="29" customFormat="true" ht="37.5" hidden="false" customHeight="false" outlineLevel="0" collapsed="false">
      <c r="A23" s="30" t="s">
        <v>49</v>
      </c>
      <c r="B23" s="31" t="s">
        <v>50</v>
      </c>
      <c r="C23" s="32" t="n">
        <v>401000</v>
      </c>
      <c r="D23" s="33" t="n">
        <v>404900</v>
      </c>
      <c r="E23" s="32" t="n">
        <v>413160.75</v>
      </c>
      <c r="F23" s="20" t="n">
        <f aca="false">E23/C23*100%</f>
        <v>1.03032605985037</v>
      </c>
      <c r="G23" s="20" t="n">
        <f aca="false">E23/D23*100%</f>
        <v>1.02040195109904</v>
      </c>
      <c r="H23" s="32" t="n">
        <v>470050.09</v>
      </c>
      <c r="I23" s="20" t="n">
        <f aca="false">H23/C23*100%</f>
        <v>1.17219473815461</v>
      </c>
      <c r="J23" s="20" t="n">
        <f aca="false">H23/D23*100%</f>
        <v>1.16090414917264</v>
      </c>
      <c r="K23" s="32" t="n">
        <v>0</v>
      </c>
      <c r="L23" s="20" t="n">
        <f aca="false">K23/C23*100%</f>
        <v>0</v>
      </c>
      <c r="M23" s="20" t="n">
        <f aca="false">K23/D23*100%</f>
        <v>0</v>
      </c>
      <c r="N23" s="0"/>
      <c r="O23" s="0"/>
      <c r="P23" s="0"/>
      <c r="Q23" s="0"/>
      <c r="R23" s="0"/>
      <c r="S23" s="0"/>
      <c r="T23" s="0"/>
      <c r="U23" s="0"/>
      <c r="V23" s="0"/>
    </row>
    <row r="24" s="29" customFormat="true" ht="18.75" hidden="false" customHeight="false" outlineLevel="0" collapsed="false">
      <c r="A24" s="30" t="s">
        <v>51</v>
      </c>
      <c r="B24" s="31" t="s">
        <v>52</v>
      </c>
      <c r="C24" s="32" t="n">
        <f aca="false">874321.24+777994.92</f>
        <v>1652316.16</v>
      </c>
      <c r="D24" s="33" t="n">
        <v>267035</v>
      </c>
      <c r="E24" s="32" t="n">
        <v>17470</v>
      </c>
      <c r="F24" s="20" t="n">
        <f aca="false">E24/C24*100%</f>
        <v>0.0105730370633184</v>
      </c>
      <c r="G24" s="20" t="n">
        <f aca="false">E24/D24*100%</f>
        <v>0.0654221356750988</v>
      </c>
      <c r="H24" s="32" t="n">
        <v>17470</v>
      </c>
      <c r="I24" s="20" t="n">
        <f aca="false">H24/C24*100%</f>
        <v>0.0105730370633184</v>
      </c>
      <c r="J24" s="20" t="n">
        <f aca="false">H24/D24*100%</f>
        <v>0.0654221356750988</v>
      </c>
      <c r="K24" s="32" t="n">
        <v>17470</v>
      </c>
      <c r="L24" s="20" t="n">
        <f aca="false">K24/C24*100%</f>
        <v>0.0105730370633184</v>
      </c>
      <c r="M24" s="20" t="n">
        <f aca="false">K24/D24*100%</f>
        <v>0.0654221356750988</v>
      </c>
      <c r="N24" s="0"/>
      <c r="O24" s="0"/>
      <c r="P24" s="0"/>
      <c r="Q24" s="0"/>
      <c r="R24" s="0"/>
      <c r="S24" s="0"/>
      <c r="T24" s="0"/>
      <c r="U24" s="0"/>
      <c r="V24" s="0"/>
    </row>
    <row r="25" s="29" customFormat="true" ht="56.25" hidden="false" customHeight="false" outlineLevel="0" collapsed="false">
      <c r="A25" s="30" t="s">
        <v>53</v>
      </c>
      <c r="B25" s="31" t="s">
        <v>54</v>
      </c>
      <c r="C25" s="32" t="n">
        <v>52249.45</v>
      </c>
      <c r="D25" s="33" t="n">
        <v>0</v>
      </c>
      <c r="E25" s="32" t="n">
        <v>0</v>
      </c>
      <c r="F25" s="20" t="n">
        <f aca="false">E25/C25*100%</f>
        <v>0</v>
      </c>
      <c r="G25" s="20" t="e">
        <f aca="false">E25/D25*100%</f>
        <v>#DIV/0!</v>
      </c>
      <c r="H25" s="32" t="n">
        <v>0</v>
      </c>
      <c r="I25" s="20" t="n">
        <f aca="false">H25/C25*100%</f>
        <v>0</v>
      </c>
      <c r="J25" s="20" t="e">
        <f aca="false">H25/D25*100%</f>
        <v>#DIV/0!</v>
      </c>
      <c r="K25" s="32" t="n">
        <v>0</v>
      </c>
      <c r="L25" s="20" t="n">
        <f aca="false">K25/C25*100%</f>
        <v>0</v>
      </c>
      <c r="M25" s="20" t="e">
        <f aca="false">K25/D25*100%</f>
        <v>#DIV/0!</v>
      </c>
      <c r="N25" s="0"/>
      <c r="O25" s="0"/>
      <c r="P25" s="0"/>
      <c r="Q25" s="0"/>
      <c r="R25" s="0"/>
      <c r="S25" s="0"/>
      <c r="T25" s="0"/>
      <c r="U25" s="0"/>
      <c r="V25" s="0"/>
    </row>
    <row r="26" s="29" customFormat="true" ht="42" hidden="false" customHeight="true" outlineLevel="0" collapsed="false">
      <c r="A26" s="30" t="s">
        <v>55</v>
      </c>
      <c r="B26" s="31" t="s">
        <v>56</v>
      </c>
      <c r="C26" s="32" t="n">
        <v>0</v>
      </c>
      <c r="D26" s="33" t="n">
        <v>26331.37</v>
      </c>
      <c r="E26" s="32" t="n">
        <v>0</v>
      </c>
      <c r="F26" s="20" t="e">
        <f aca="false">E26/C26*100%</f>
        <v>#DIV/0!</v>
      </c>
      <c r="G26" s="20" t="n">
        <f aca="false">E26/D26*100%</f>
        <v>0</v>
      </c>
      <c r="H26" s="32" t="n">
        <v>0</v>
      </c>
      <c r="I26" s="20" t="e">
        <f aca="false">H26/C26*100%</f>
        <v>#DIV/0!</v>
      </c>
      <c r="J26" s="20" t="n">
        <f aca="false">H26/D26*100%</f>
        <v>0</v>
      </c>
      <c r="K26" s="32" t="n">
        <v>0</v>
      </c>
      <c r="L26" s="20" t="e">
        <f aca="false">K26/C26*100%</f>
        <v>#DIV/0!</v>
      </c>
      <c r="M26" s="20" t="n">
        <f aca="false">K26/D26*100%</f>
        <v>0</v>
      </c>
      <c r="N26" s="0"/>
      <c r="O26" s="0"/>
      <c r="P26" s="0"/>
      <c r="Q26" s="0"/>
      <c r="R26" s="0"/>
      <c r="S26" s="0"/>
      <c r="T26" s="0"/>
      <c r="U26" s="0"/>
      <c r="V26" s="0"/>
    </row>
    <row r="27" s="29" customFormat="true" ht="24.75" hidden="false" customHeight="true" outlineLevel="0" collapsed="false">
      <c r="A27" s="30" t="s">
        <v>57</v>
      </c>
      <c r="B27" s="31" t="s">
        <v>58</v>
      </c>
      <c r="C27" s="32" t="n">
        <v>0</v>
      </c>
      <c r="D27" s="33" t="n">
        <v>2000</v>
      </c>
      <c r="E27" s="32" t="n">
        <v>0</v>
      </c>
      <c r="F27" s="20" t="e">
        <f aca="false">E27/C27*100%</f>
        <v>#DIV/0!</v>
      </c>
      <c r="G27" s="20" t="n">
        <f aca="false">E27/D27*100%</f>
        <v>0</v>
      </c>
      <c r="H27" s="32" t="n">
        <v>0</v>
      </c>
      <c r="I27" s="20" t="e">
        <f aca="false">H27/C27*100%</f>
        <v>#DIV/0!</v>
      </c>
      <c r="J27" s="20" t="n">
        <f aca="false">H27/D27*100%</f>
        <v>0</v>
      </c>
      <c r="K27" s="32" t="n">
        <v>0</v>
      </c>
      <c r="L27" s="20" t="e">
        <f aca="false">K27/C27*100%</f>
        <v>#DIV/0!</v>
      </c>
      <c r="M27" s="20" t="n">
        <f aca="false">K27/D27*100%</f>
        <v>0</v>
      </c>
      <c r="N27" s="0"/>
      <c r="O27" s="0"/>
      <c r="P27" s="0"/>
      <c r="Q27" s="0"/>
      <c r="R27" s="0"/>
      <c r="S27" s="0"/>
      <c r="T27" s="0"/>
      <c r="U27" s="0"/>
      <c r="V27" s="0"/>
    </row>
    <row r="28" customFormat="false" ht="78" hidden="false" customHeight="true" outlineLevel="0" collapsed="false">
      <c r="A28" s="30" t="s">
        <v>59</v>
      </c>
      <c r="B28" s="31" t="s">
        <v>60</v>
      </c>
      <c r="C28" s="32" t="n">
        <v>-14085.04</v>
      </c>
      <c r="D28" s="33" t="n">
        <v>0</v>
      </c>
      <c r="E28" s="32" t="n">
        <v>0</v>
      </c>
      <c r="F28" s="20" t="n">
        <f aca="false">E28/C28*100%</f>
        <v>-0</v>
      </c>
      <c r="G28" s="20" t="e">
        <f aca="false">E28/D28*100%</f>
        <v>#DIV/0!</v>
      </c>
      <c r="H28" s="32" t="n">
        <v>0</v>
      </c>
      <c r="I28" s="20" t="n">
        <f aca="false">H28/C28*100%</f>
        <v>-0</v>
      </c>
      <c r="J28" s="20" t="n">
        <v>0</v>
      </c>
      <c r="K28" s="32" t="n">
        <v>0</v>
      </c>
      <c r="L28" s="20" t="n">
        <f aca="false">K28/C28*100%</f>
        <v>-0</v>
      </c>
      <c r="M28" s="20" t="n">
        <v>0</v>
      </c>
    </row>
    <row r="29" s="36" customFormat="true" ht="18.75" hidden="false" customHeight="true" outlineLevel="0" collapsed="false">
      <c r="A29" s="34" t="s">
        <v>61</v>
      </c>
      <c r="B29" s="34"/>
      <c r="C29" s="35" t="n">
        <f aca="false">C6+C20</f>
        <v>364296448.27</v>
      </c>
      <c r="D29" s="35" t="n">
        <f aca="false">D6+D20</f>
        <v>117611612.51</v>
      </c>
      <c r="E29" s="35" t="n">
        <f aca="false">E6+E20</f>
        <v>271108193.02</v>
      </c>
      <c r="F29" s="15" t="n">
        <f aca="false">E29/C29*100%</f>
        <v>0.74419664069595</v>
      </c>
      <c r="G29" s="15" t="n">
        <f aca="false">E29/D29*100%</f>
        <v>2.30511415696259</v>
      </c>
      <c r="H29" s="35" t="n">
        <f aca="false">H6+H20</f>
        <v>142786435.03</v>
      </c>
      <c r="I29" s="15" t="n">
        <f aca="false">H29/C29*100%</f>
        <v>0.391951213656009</v>
      </c>
      <c r="J29" s="15" t="n">
        <f aca="false">H29/D29*100%</f>
        <v>1.21405048347466</v>
      </c>
      <c r="K29" s="35" t="n">
        <f aca="false">K6+K20</f>
        <v>79334522.35</v>
      </c>
      <c r="L29" s="15" t="n">
        <f aca="false">K29/C29*100%</f>
        <v>0.217774624833017</v>
      </c>
      <c r="M29" s="15" t="n">
        <f aca="false">K29/D29*100%</f>
        <v>0.674546676615411</v>
      </c>
    </row>
    <row r="30" customFormat="false" ht="12.75" hidden="false" customHeight="false" outlineLevel="0" collapsed="false">
      <c r="L30" s="1"/>
    </row>
  </sheetData>
  <mergeCells count="2">
    <mergeCell ref="A1:M1"/>
    <mergeCell ref="A29:B29"/>
  </mergeCells>
  <printOptions headings="false" gridLines="false" gridLinesSet="true" horizontalCentered="false" verticalCentered="false"/>
  <pageMargins left="0.4" right="0.309722222222222" top="0.509722222222222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39:29Z</dcterms:created>
  <dc:creator>Самарина</dc:creator>
  <dc:description/>
  <dc:language>en-US</dc:language>
  <cp:lastModifiedBy>user</cp:lastModifiedBy>
  <cp:lastPrinted>2017-12-13T05:53:09Z</cp:lastPrinted>
  <dcterms:modified xsi:type="dcterms:W3CDTF">2020-11-20T12:32:11Z</dcterms:modified>
  <cp:revision>0</cp:revision>
  <dc:subject/>
  <dc:title/>
</cp:coreProperties>
</file>